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0" name="Excel_BuiltIn__FilterDatabase" vbProcedure="false">'Business Size'!$A$1:$G$192</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10</xdr:colOff>
                <xdr:row>0</xdr:row>
                <xdr:rowOff>1</xdr:rowOff>
              </xdr:from>
              <xdr:to>
                <xdr:col>6</xdr:col>
                <xdr:colOff>80</xdr:colOff>
                <xdr:row>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47</xdr:colOff>
                <xdr:row>0</xdr:row>
                <xdr:rowOff>1</xdr:rowOff>
              </xdr:from>
              <xdr:to>
                <xdr:col>8</xdr:col>
                <xdr:colOff>12</xdr:colOff>
                <xdr:row>1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39</xdr:colOff>
                <xdr:row>0</xdr:row>
                <xdr:rowOff>1</xdr:rowOff>
              </xdr:from>
              <xdr:to>
                <xdr:col>4</xdr:col>
                <xdr:colOff>33</xdr:colOff>
                <xdr:row>6</xdr:row>
                <xdr:rowOff>6</xdr:rowOff>
              </xdr:to>
            </anchor>
          </commentPr>
        </mc:Choice>
        <mc:Fallback/>
      </mc:AlternateContent>
    </comment>
  </commentList>
</comments>
</file>

<file path=xl/sharedStrings.xml><?xml version="1.0" encoding="utf-8"?>
<sst xmlns="http://schemas.openxmlformats.org/spreadsheetml/2006/main" count="291" uniqueCount="181">
  <si>
    <t xml:space="preserve">Statistics South Africa</t>
  </si>
  <si>
    <r>
      <rPr>
        <b val="true"/>
        <u val="single"/>
        <sz val="12"/>
        <rFont val="Arial"/>
        <family val="2"/>
      </rPr>
      <t xml:space="preserve">Annual Financial Statistics survey 2024</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30,0 million</t>
  </si>
  <si>
    <t xml:space="preserve">&gt; R30,0 million 
≤ R50,0 million</t>
  </si>
  <si>
    <t xml:space="preserve">&gt; R50,0 million</t>
  </si>
  <si>
    <t xml:space="preserve">≤ R100,0 million</t>
  </si>
  <si>
    <t xml:space="preserve">&gt; R100,0 million       
≤ R390,0 million</t>
  </si>
  <si>
    <t xml:space="preserve">R390,0 million</t>
  </si>
  <si>
    <t xml:space="preserve">≤ R130,0 million</t>
  </si>
  <si>
    <t xml:space="preserve">&gt; R130,0 million   
≤ R510,0 million</t>
  </si>
  <si>
    <t xml:space="preserve">&gt; R510,0 million</t>
  </si>
  <si>
    <t xml:space="preserve">≤ R60,0 million</t>
  </si>
  <si>
    <t xml:space="preserve">&gt; R60,0 million     
≤ R260,0 million</t>
  </si>
  <si>
    <t xml:space="preserve">&gt; R260,0 million</t>
  </si>
  <si>
    <t xml:space="preserve">&gt; R130,0 million     
≤ R260,0 million</t>
  </si>
  <si>
    <t xml:space="preserve">&gt; R60,0 million    
≤ R130,0 million</t>
  </si>
  <si>
    <t xml:space="preserve">&gt; R130,0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4 preliminary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4 - small, medium and large</t>
  </si>
  <si>
    <t xml:space="preserve">Industry</t>
  </si>
  <si>
    <r>
      <rPr>
        <b val="true"/>
        <sz val="10"/>
        <color rgb="FF000000"/>
        <rFont val="Arial"/>
        <family val="2"/>
      </rPr>
      <t xml:space="preserve">Net profit margin ratio</t>
    </r>
    <r>
      <rPr>
        <b val="true"/>
        <vertAlign val="superscript"/>
        <sz val="10"/>
        <color rgb="FF000000"/>
        <rFont val="Arial"/>
        <family val="2"/>
      </rPr>
      <t xml:space="preserve">1</t>
    </r>
  </si>
  <si>
    <r>
      <rPr>
        <b val="true"/>
        <sz val="10"/>
        <color rgb="FF000000"/>
        <rFont val="Arial"/>
        <family val="2"/>
      </rPr>
      <t xml:space="preserve">Assets turnover ratio</t>
    </r>
    <r>
      <rPr>
        <b val="true"/>
        <vertAlign val="superscript"/>
        <sz val="10"/>
        <color rgb="FF000000"/>
        <rFont val="Arial"/>
        <family val="2"/>
      </rPr>
      <t xml:space="preserve">2</t>
    </r>
    <r>
      <rPr>
        <b val="true"/>
        <sz val="10"/>
        <color rgb="FF000000"/>
        <rFont val="Arial"/>
        <family val="2"/>
      </rPr>
      <t xml:space="preserve"> </t>
    </r>
  </si>
  <si>
    <r>
      <rPr>
        <b val="true"/>
        <sz val="10"/>
        <color rgb="FF000000"/>
        <rFont val="Arial"/>
        <family val="2"/>
      </rPr>
      <t xml:space="preserve">Dividends payout ratio</t>
    </r>
    <r>
      <rPr>
        <b val="true"/>
        <vertAlign val="superscript"/>
        <sz val="10"/>
        <color rgb="FF000000"/>
        <rFont val="Arial"/>
        <family val="2"/>
      </rPr>
      <t xml:space="preserve">3 </t>
    </r>
  </si>
  <si>
    <r>
      <rPr>
        <b val="true"/>
        <sz val="10"/>
        <color rgb="FF000000"/>
        <rFont val="Arial"/>
        <family val="2"/>
      </rPr>
      <t xml:space="preserve">Debt to equity ratio</t>
    </r>
    <r>
      <rPr>
        <b val="true"/>
        <vertAlign val="superscript"/>
        <sz val="10"/>
        <color rgb="FF000000"/>
        <rFont val="Arial"/>
        <family val="2"/>
      </rPr>
      <t xml:space="preserve">4</t>
    </r>
    <r>
      <rPr>
        <b val="true"/>
        <sz val="10"/>
        <color rgb="FF000000"/>
        <rFont val="Arial"/>
        <family val="2"/>
      </rPr>
      <t xml:space="preserve"> </t>
    </r>
  </si>
  <si>
    <r>
      <rPr>
        <b val="true"/>
        <sz val="10"/>
        <color rgb="FF000000"/>
        <rFont val="Arial"/>
        <family val="2"/>
      </rPr>
      <t xml:space="preserve">Debt to assets ratio</t>
    </r>
    <r>
      <rPr>
        <b val="true"/>
        <vertAlign val="superscript"/>
        <sz val="10"/>
        <color rgb="FF000000"/>
        <rFont val="Arial"/>
        <family val="2"/>
      </rPr>
      <t xml:space="preserve">5</t>
    </r>
    <r>
      <rPr>
        <b val="true"/>
        <sz val="10"/>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10"/>
        <color rgb="FF000000"/>
        <rFont val="Arial"/>
        <family val="2"/>
      </rPr>
      <t xml:space="preserve">Current ratio</t>
    </r>
    <r>
      <rPr>
        <b val="true"/>
        <vertAlign val="superscript"/>
        <sz val="10"/>
        <color rgb="FF000000"/>
        <rFont val="Arial"/>
        <family val="2"/>
      </rPr>
      <t xml:space="preserve">6</t>
    </r>
  </si>
  <si>
    <r>
      <rPr>
        <b val="true"/>
        <sz val="10"/>
        <color rgb="FF000000"/>
        <rFont val="Arial"/>
        <family val="2"/>
      </rPr>
      <t xml:space="preserve">Quick ratio</t>
    </r>
    <r>
      <rPr>
        <b val="true"/>
        <vertAlign val="superscript"/>
        <sz val="10"/>
        <color rgb="FF000000"/>
        <rFont val="Arial"/>
        <family val="2"/>
      </rPr>
      <t xml:space="preserve">7</t>
    </r>
  </si>
  <si>
    <r>
      <rPr>
        <b val="true"/>
        <sz val="10"/>
        <color rgb="FF000000"/>
        <rFont val="Arial"/>
        <family val="2"/>
      </rPr>
      <t xml:space="preserve">Net working capital ratio</t>
    </r>
    <r>
      <rPr>
        <b val="true"/>
        <vertAlign val="superscript"/>
        <sz val="10"/>
        <color rgb="FF000000"/>
        <rFont val="Arial"/>
        <family val="2"/>
      </rPr>
      <t xml:space="preserve">8</t>
    </r>
  </si>
  <si>
    <r>
      <rPr>
        <b val="true"/>
        <sz val="10"/>
        <color rgb="FF000000"/>
        <rFont val="Arial"/>
        <family val="2"/>
      </rPr>
      <t xml:space="preserve">Return on equity (ROE)</t>
    </r>
    <r>
      <rPr>
        <b val="true"/>
        <vertAlign val="superscript"/>
        <sz val="10"/>
        <color rgb="FF000000"/>
        <rFont val="Arial"/>
        <family val="2"/>
      </rPr>
      <t xml:space="preserve">9</t>
    </r>
  </si>
  <si>
    <r>
      <rPr>
        <b val="true"/>
        <sz val="10"/>
        <color rgb="FF000000"/>
        <rFont val="Arial"/>
        <family val="2"/>
      </rPr>
      <t xml:space="preserve">Return on assets (ROA)</t>
    </r>
    <r>
      <rPr>
        <b val="true"/>
        <vertAlign val="superscript"/>
        <sz val="10"/>
        <color rgb="FF000000"/>
        <rFont val="Arial"/>
        <family val="2"/>
      </rPr>
      <t xml:space="preserve">10</t>
    </r>
  </si>
  <si>
    <r>
      <rPr>
        <vertAlign val="superscript"/>
        <sz val="10"/>
        <rFont val="Arial"/>
        <family val="2"/>
      </rPr>
      <t xml:space="preserve">1 </t>
    </r>
    <r>
      <rPr>
        <sz val="10"/>
        <rFont val="Arial"/>
        <family val="2"/>
      </rPr>
      <t xml:space="preserve">Net profit after providing for company tax  / Turnover</t>
    </r>
  </si>
  <si>
    <r>
      <rPr>
        <vertAlign val="superscript"/>
        <sz val="10"/>
        <rFont val="Arial"/>
        <family val="2"/>
      </rPr>
      <t xml:space="preserve">2 </t>
    </r>
    <r>
      <rPr>
        <sz val="10"/>
        <rFont val="Arial"/>
        <family val="2"/>
      </rPr>
      <t xml:space="preserve">Turnover / Total assets</t>
    </r>
  </si>
  <si>
    <r>
      <rPr>
        <vertAlign val="superscript"/>
        <sz val="10"/>
        <rFont val="Arial"/>
        <family val="2"/>
      </rPr>
      <t xml:space="preserve">3 </t>
    </r>
    <r>
      <rPr>
        <sz val="10"/>
        <rFont val="Arial"/>
        <family val="2"/>
      </rPr>
      <t xml:space="preserve">Dividends / Net profit after providing for company tax</t>
    </r>
  </si>
  <si>
    <r>
      <rPr>
        <vertAlign val="superscript"/>
        <sz val="10"/>
        <rFont val="Arial"/>
        <family val="2"/>
      </rPr>
      <t xml:space="preserve">4</t>
    </r>
    <r>
      <rPr>
        <sz val="10"/>
        <rFont val="Arial"/>
        <family val="2"/>
      </rPr>
      <t xml:space="preserve"> Total liabilities / Total equity</t>
    </r>
  </si>
  <si>
    <r>
      <rPr>
        <vertAlign val="superscript"/>
        <sz val="10"/>
        <rFont val="Arial"/>
        <family val="2"/>
      </rPr>
      <t xml:space="preserve">5</t>
    </r>
    <r>
      <rPr>
        <sz val="10"/>
        <rFont val="Arial"/>
        <family val="2"/>
      </rPr>
      <t xml:space="preserve"> Total liabilities / Total assets</t>
    </r>
  </si>
  <si>
    <r>
      <rPr>
        <vertAlign val="superscript"/>
        <sz val="10"/>
        <rFont val="Arial"/>
        <family val="2"/>
      </rPr>
      <t xml:space="preserve">6 </t>
    </r>
    <r>
      <rPr>
        <sz val="10"/>
        <rFont val="Arial"/>
        <family val="2"/>
      </rPr>
      <t xml:space="preserve">Current assets / Current liabilities</t>
    </r>
  </si>
  <si>
    <r>
      <rPr>
        <vertAlign val="superscript"/>
        <sz val="10"/>
        <rFont val="Arial"/>
        <family val="2"/>
      </rPr>
      <t xml:space="preserve">7  </t>
    </r>
    <r>
      <rPr>
        <sz val="10"/>
        <rFont val="Arial"/>
        <family val="2"/>
      </rPr>
      <t xml:space="preserve">Quick assets / Current liabilities (Quick assets = current assets - inventories)</t>
    </r>
  </si>
  <si>
    <r>
      <rPr>
        <vertAlign val="superscript"/>
        <sz val="10"/>
        <rFont val="Arial"/>
        <family val="2"/>
      </rPr>
      <t xml:space="preserve">8  </t>
    </r>
    <r>
      <rPr>
        <sz val="10"/>
        <rFont val="Arial"/>
        <family val="2"/>
      </rPr>
      <t xml:space="preserve">Net working capital / Total assets (Net working capital = current assets - current liabilities)</t>
    </r>
  </si>
  <si>
    <r>
      <rPr>
        <vertAlign val="superscript"/>
        <sz val="10"/>
        <rFont val="Arial"/>
        <family val="2"/>
      </rPr>
      <t xml:space="preserve">9  </t>
    </r>
    <r>
      <rPr>
        <sz val="10"/>
        <rFont val="Arial"/>
        <family val="2"/>
      </rPr>
      <t xml:space="preserve">Net profit after providing for company tax / Total equity</t>
    </r>
  </si>
  <si>
    <r>
      <rPr>
        <vertAlign val="superscript"/>
        <sz val="10"/>
        <rFont val="Arial"/>
        <family val="2"/>
      </rPr>
      <t xml:space="preserve">10 </t>
    </r>
    <r>
      <rPr>
        <sz val="10"/>
        <rFont val="Arial"/>
        <family val="2"/>
      </rPr>
      <t xml:space="preserve">Net profit after providing for company tax / Total assets</t>
    </r>
  </si>
  <si>
    <t xml:space="preserve">Annual Financial Statistics survey 2024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320,0 million</t>
  </si>
  <si>
    <t xml:space="preserve">Turnover &gt; R320,0 million; Turnover ≤ R640,0 million</t>
  </si>
  <si>
    <t xml:space="preserve">Turnover &gt; R640,0 million</t>
  </si>
  <si>
    <t xml:space="preserve">Retail and motor trade</t>
  </si>
  <si>
    <t xml:space="preserve"> Turnover ≤ R190,0 million</t>
  </si>
  <si>
    <t xml:space="preserve">Turnover &gt; R190,0 million; Turnover ≤ R390,0 million</t>
  </si>
  <si>
    <t xml:space="preserve">Turnover &gt; R390,0 million</t>
  </si>
  <si>
    <t xml:space="preserve">Accommodation and catering </t>
  </si>
  <si>
    <t xml:space="preserve">Turnover ≤ R60,0 million </t>
  </si>
  <si>
    <t xml:space="preserve">Turnover &gt; R60,0 million; Turnover ≤ R130,0 million</t>
  </si>
  <si>
    <t xml:space="preserve">Turnover &gt; R130,0 million</t>
  </si>
  <si>
    <t xml:space="preserve">Source: National Small Business Amendment Bill - DTIC 2003, factor adjusted by Stats SA </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0"/>
    <numFmt numFmtId="169" formatCode="#,##0.00"/>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Calibri"/>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vertAlign val="superscript"/>
      <sz val="10"/>
      <name val="Arial"/>
      <family val="2"/>
    </font>
    <font>
      <sz val="8"/>
      <color rgb="FF000000"/>
      <name val="Tahoma"/>
      <family val="2"/>
    </font>
    <font>
      <b val="true"/>
      <vertAlign val="superscript"/>
      <sz val="10"/>
      <color rgb="FF000000"/>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5" fontId="7" fillId="8" borderId="4" xfId="0" applyFont="true" applyBorder="true" applyAlignment="true" applyProtection="false">
      <alignment horizontal="center" vertical="center" textRotation="0" wrapText="true" indent="0" shrinkToFit="false"/>
      <protection locked="true" hidden="false"/>
    </xf>
    <xf numFmtId="164" fontId="7" fillId="9" borderId="4"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4" fontId="7" fillId="6" borderId="10" xfId="0" applyFont="true" applyBorder="true" applyAlignment="true" applyProtection="false">
      <alignment horizontal="center" vertical="bottom" textRotation="0" wrapText="false" indent="0" shrinkToFit="false"/>
      <protection locked="true" hidden="false"/>
    </xf>
    <xf numFmtId="164" fontId="7" fillId="6" borderId="11" xfId="0" applyFont="true" applyBorder="true" applyAlignment="true" applyProtection="false">
      <alignment horizontal="center" vertical="bottom" textRotation="0" wrapText="false" indent="0" shrinkToFit="false"/>
      <protection locked="true" hidden="false"/>
    </xf>
    <xf numFmtId="164" fontId="7" fillId="7" borderId="12" xfId="0" applyFont="true" applyBorder="true" applyAlignment="true" applyProtection="false">
      <alignment horizontal="center" vertical="bottom" textRotation="0" wrapText="false" indent="0" shrinkToFit="false"/>
      <protection locked="true" hidden="false"/>
    </xf>
    <xf numFmtId="164" fontId="7" fillId="7" borderId="10" xfId="0" applyFont="true" applyBorder="true" applyAlignment="true" applyProtection="false">
      <alignment horizontal="center" vertical="bottom" textRotation="0" wrapText="false" indent="0" shrinkToFit="false"/>
      <protection locked="true" hidden="false"/>
    </xf>
    <xf numFmtId="164" fontId="7" fillId="7" borderId="11" xfId="0" applyFont="true" applyBorder="true" applyAlignment="true" applyProtection="false">
      <alignment horizontal="center" vertical="bottom" textRotation="0" wrapText="false" indent="0" shrinkToFit="false"/>
      <protection locked="true" hidden="false"/>
    </xf>
    <xf numFmtId="165" fontId="7" fillId="8" borderId="12" xfId="0" applyFont="true" applyBorder="true" applyAlignment="true" applyProtection="false">
      <alignment horizontal="center" vertical="bottom" textRotation="0" wrapText="false" indent="0" shrinkToFit="false"/>
      <protection locked="true" hidden="false"/>
    </xf>
    <xf numFmtId="165" fontId="7" fillId="8" borderId="10" xfId="0" applyFont="true" applyBorder="true" applyAlignment="true" applyProtection="false">
      <alignment horizontal="center" vertical="bottom" textRotation="0" wrapText="false" indent="0" shrinkToFit="false"/>
      <protection locked="true" hidden="false"/>
    </xf>
    <xf numFmtId="164" fontId="7" fillId="8" borderId="11" xfId="0" applyFont="true" applyBorder="true" applyAlignment="true" applyProtection="false">
      <alignment horizontal="center" vertical="bottom" textRotation="0" wrapText="false" indent="0" shrinkToFit="false"/>
      <protection locked="true" hidden="false"/>
    </xf>
    <xf numFmtId="164" fontId="7" fillId="9" borderId="12" xfId="0" applyFont="true" applyBorder="true" applyAlignment="true" applyProtection="false">
      <alignment horizontal="center" vertical="bottom" textRotation="0" wrapText="false" indent="0" shrinkToFit="false"/>
      <protection locked="true" hidden="false"/>
    </xf>
    <xf numFmtId="164" fontId="7" fillId="9" borderId="10" xfId="0" applyFont="true" applyBorder="true" applyAlignment="true" applyProtection="false">
      <alignment horizontal="center" vertical="bottom" textRotation="0" wrapText="false" indent="0" shrinkToFit="false"/>
      <protection locked="true" hidden="false"/>
    </xf>
    <xf numFmtId="164" fontId="7" fillId="9" borderId="11" xfId="0" applyFont="true" applyBorder="true" applyAlignment="true" applyProtection="false">
      <alignment horizontal="center" vertical="bottom" textRotation="0" wrapText="false" indent="0" shrinkToFit="false"/>
      <protection locked="true" hidden="false"/>
    </xf>
    <xf numFmtId="164" fontId="7" fillId="10" borderId="12" xfId="0" applyFont="true" applyBorder="true" applyAlignment="true" applyProtection="false">
      <alignment horizontal="center" vertical="bottom" textRotation="0" wrapText="false" indent="0" shrinkToFit="false"/>
      <protection locked="true" hidden="false"/>
    </xf>
    <xf numFmtId="164" fontId="7" fillId="10" borderId="10" xfId="0" applyFont="true" applyBorder="true" applyAlignment="true" applyProtection="false">
      <alignment horizontal="center" vertical="bottom" textRotation="0" wrapText="false" indent="0" shrinkToFit="false"/>
      <protection locked="true" hidden="false"/>
    </xf>
    <xf numFmtId="164" fontId="7" fillId="10" borderId="13" xfId="0" applyFont="true" applyBorder="true" applyAlignment="true" applyProtection="false">
      <alignment horizontal="center" vertical="bottom" textRotation="0" wrapText="false" indent="0" shrinkToFit="false"/>
      <protection locked="true" hidden="false"/>
    </xf>
    <xf numFmtId="164" fontId="7" fillId="11" borderId="12" xfId="0" applyFont="true" applyBorder="true" applyAlignment="true" applyProtection="false">
      <alignment horizontal="center" vertical="bottom" textRotation="0" wrapText="false" indent="0" shrinkToFit="false"/>
      <protection locked="true" hidden="false"/>
    </xf>
    <xf numFmtId="164" fontId="7" fillId="11" borderId="10" xfId="0" applyFont="true" applyBorder="true" applyAlignment="true" applyProtection="false">
      <alignment horizontal="center" vertical="bottom" textRotation="0" wrapText="false" indent="0" shrinkToFit="false"/>
      <protection locked="true" hidden="false"/>
    </xf>
    <xf numFmtId="164" fontId="7" fillId="11"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5" fontId="14" fillId="2" borderId="15" xfId="0" applyFont="true" applyBorder="true" applyAlignment="true" applyProtection="false">
      <alignment horizontal="center" vertical="center" textRotation="0" wrapText="true" indent="0" shrinkToFit="false"/>
      <protection locked="true" hidden="false"/>
    </xf>
    <xf numFmtId="165" fontId="14" fillId="2" borderId="16" xfId="0" applyFont="true" applyBorder="true" applyAlignment="true" applyProtection="false">
      <alignment horizontal="center" vertical="center" textRotation="0" wrapText="true" indent="0" shrinkToFit="false"/>
      <protection locked="true" hidden="false"/>
    </xf>
    <xf numFmtId="165" fontId="15" fillId="2" borderId="17" xfId="0" applyFont="true" applyBorder="true" applyAlignment="true" applyProtection="false">
      <alignment horizontal="center" vertical="center" textRotation="0" wrapText="true" indent="0" shrinkToFit="false"/>
      <protection locked="true" hidden="false"/>
    </xf>
    <xf numFmtId="165" fontId="14" fillId="3" borderId="18" xfId="0" applyFont="true" applyBorder="true" applyAlignment="true" applyProtection="false">
      <alignment horizontal="center" vertical="center" textRotation="0" wrapText="true" indent="0" shrinkToFit="false"/>
      <protection locked="true" hidden="false"/>
    </xf>
    <xf numFmtId="165" fontId="14" fillId="3" borderId="19"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false">
      <alignment horizontal="center"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bottom" textRotation="0" wrapText="false" indent="0" shrinkToFit="false"/>
      <protection locked="true" hidden="false"/>
    </xf>
    <xf numFmtId="165" fontId="14" fillId="5" borderId="19" xfId="0" applyFont="true" applyBorder="true" applyAlignment="true" applyProtection="false">
      <alignment horizontal="center" vertical="center" textRotation="0" wrapText="true" indent="0" shrinkToFit="false"/>
      <protection locked="true" hidden="false"/>
    </xf>
    <xf numFmtId="164" fontId="7" fillId="5" borderId="20" xfId="0" applyFont="true" applyBorder="true" applyAlignment="true" applyProtection="false">
      <alignment horizontal="center" vertical="bottom" textRotation="0" wrapText="false" indent="0" shrinkToFit="false"/>
      <protection locked="true" hidden="false"/>
    </xf>
    <xf numFmtId="164" fontId="14" fillId="6" borderId="21" xfId="0" applyFont="true" applyBorder="true" applyAlignment="true" applyProtection="false">
      <alignment horizontal="center" vertical="center" textRotation="0" wrapText="true" indent="0" shrinkToFit="false"/>
      <protection locked="true" hidden="false"/>
    </xf>
    <xf numFmtId="164" fontId="14" fillId="6" borderId="19"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bottom" textRotation="0" wrapText="false" indent="0" shrinkToFit="false"/>
      <protection locked="true" hidden="false"/>
    </xf>
    <xf numFmtId="164" fontId="7" fillId="7" borderId="21" xfId="0" applyFont="true" applyBorder="true" applyAlignment="true" applyProtection="false">
      <alignment horizontal="center" vertical="bottom" textRotation="0" wrapText="false" indent="0" shrinkToFit="false"/>
      <protection locked="true" hidden="false"/>
    </xf>
    <xf numFmtId="164" fontId="7" fillId="7" borderId="19" xfId="0" applyFont="true" applyBorder="true" applyAlignment="true" applyProtection="false">
      <alignment horizontal="center" vertical="bottom" textRotation="0" wrapText="false" indent="0" shrinkToFit="false"/>
      <protection locked="true" hidden="false"/>
    </xf>
    <xf numFmtId="164" fontId="7" fillId="7" borderId="20" xfId="0" applyFont="true" applyBorder="true" applyAlignment="true" applyProtection="false">
      <alignment horizontal="center" vertical="bottom" textRotation="0" wrapText="false" indent="0" shrinkToFit="false"/>
      <protection locked="true" hidden="false"/>
    </xf>
    <xf numFmtId="164" fontId="16" fillId="8" borderId="21" xfId="0" applyFont="true" applyBorder="true" applyAlignment="true" applyProtection="false">
      <alignment horizontal="center" vertical="center" textRotation="0" wrapText="true" indent="0" shrinkToFit="false"/>
      <protection locked="true" hidden="false"/>
    </xf>
    <xf numFmtId="164" fontId="16" fillId="8" borderId="19" xfId="0" applyFont="true" applyBorder="true" applyAlignment="true" applyProtection="false">
      <alignment horizontal="center" vertical="center" textRotation="0" wrapText="true" indent="0" shrinkToFit="false"/>
      <protection locked="true" hidden="false"/>
    </xf>
    <xf numFmtId="164" fontId="7" fillId="8" borderId="20" xfId="0" applyFont="true" applyBorder="true" applyAlignment="true" applyProtection="false">
      <alignment horizontal="center" vertical="bottom" textRotation="0" wrapText="false" indent="0" shrinkToFit="false"/>
      <protection locked="true" hidden="false"/>
    </xf>
    <xf numFmtId="164" fontId="16" fillId="12" borderId="21" xfId="0" applyFont="true" applyBorder="true" applyAlignment="true" applyProtection="false">
      <alignment horizontal="center" vertical="center" textRotation="0" wrapText="true" indent="0" shrinkToFit="false"/>
      <protection locked="true" hidden="false"/>
    </xf>
    <xf numFmtId="164" fontId="16" fillId="12" borderId="19" xfId="0" applyFont="true" applyBorder="true" applyAlignment="true" applyProtection="false">
      <alignment horizontal="center" vertical="center" textRotation="0" wrapText="true" indent="0" shrinkToFit="false"/>
      <protection locked="true" hidden="false"/>
    </xf>
    <xf numFmtId="164" fontId="7" fillId="9" borderId="20" xfId="0" applyFont="true" applyBorder="true" applyAlignment="true" applyProtection="false">
      <alignment horizontal="center" vertical="bottom" textRotation="0" wrapText="false" indent="0" shrinkToFit="false"/>
      <protection locked="true" hidden="false"/>
    </xf>
    <xf numFmtId="165" fontId="16" fillId="10" borderId="21" xfId="0" applyFont="true" applyBorder="true" applyAlignment="true" applyProtection="false">
      <alignment horizontal="center" vertical="center" textRotation="0" wrapText="true" indent="0" shrinkToFit="false"/>
      <protection locked="true" hidden="false"/>
    </xf>
    <xf numFmtId="165" fontId="16" fillId="10" borderId="19" xfId="0" applyFont="true" applyBorder="true" applyAlignment="true" applyProtection="false">
      <alignment horizontal="center" vertical="center" textRotation="0" wrapText="true" indent="0" shrinkToFit="false"/>
      <protection locked="true" hidden="false"/>
    </xf>
    <xf numFmtId="164" fontId="7" fillId="10" borderId="22" xfId="0" applyFont="true" applyBorder="true" applyAlignment="true" applyProtection="false">
      <alignment horizontal="center" vertical="bottom" textRotation="0" wrapText="false" indent="0" shrinkToFit="false"/>
      <protection locked="true" hidden="false"/>
    </xf>
    <xf numFmtId="164" fontId="7" fillId="11" borderId="21" xfId="0" applyFont="true" applyBorder="true" applyAlignment="true" applyProtection="false">
      <alignment horizontal="center" vertical="bottom" textRotation="0" wrapText="false" indent="0" shrinkToFit="false"/>
      <protection locked="true" hidden="false"/>
    </xf>
    <xf numFmtId="164" fontId="7" fillId="11" borderId="19" xfId="0" applyFont="true" applyBorder="true" applyAlignment="true" applyProtection="false">
      <alignment horizontal="center" vertical="bottom" textRotation="0" wrapText="false" indent="0" shrinkToFit="false"/>
      <protection locked="true" hidden="false"/>
    </xf>
    <xf numFmtId="164" fontId="7" fillId="11" borderId="20"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5" fontId="17" fillId="2" borderId="6" xfId="0" applyFont="true" applyBorder="true" applyAlignment="true" applyProtection="false">
      <alignment horizontal="general" vertical="center" textRotation="0" wrapText="true" indent="0" shrinkToFit="false"/>
      <protection locked="true" hidden="false"/>
    </xf>
    <xf numFmtId="165" fontId="17" fillId="2" borderId="7" xfId="0" applyFont="true" applyBorder="true" applyAlignment="true" applyProtection="false">
      <alignment horizontal="general" vertical="center" textRotation="0" wrapText="true" indent="0" shrinkToFit="false"/>
      <protection locked="true" hidden="false"/>
    </xf>
    <xf numFmtId="165" fontId="18" fillId="2" borderId="8" xfId="0" applyFont="true" applyBorder="true" applyAlignment="true" applyProtection="false">
      <alignment horizontal="general" vertical="center" textRotation="0" wrapText="true" indent="0" shrinkToFit="false"/>
      <protection locked="true" hidden="false"/>
    </xf>
    <xf numFmtId="165" fontId="5" fillId="3" borderId="6" xfId="0" applyFont="true" applyBorder="true" applyAlignment="true" applyProtection="false">
      <alignment horizontal="general" vertical="center" textRotation="0" wrapText="false" indent="0" shrinkToFit="false"/>
      <protection locked="true" hidden="false"/>
    </xf>
    <xf numFmtId="165" fontId="5" fillId="3" borderId="7" xfId="0" applyFont="true" applyBorder="true" applyAlignment="true" applyProtection="false">
      <alignment horizontal="general" vertical="center" textRotation="0" wrapText="false" indent="0" shrinkToFit="false"/>
      <protection locked="true" hidden="false"/>
    </xf>
    <xf numFmtId="165" fontId="7" fillId="3" borderId="8" xfId="0" applyFont="true" applyBorder="true" applyAlignment="true" applyProtection="false">
      <alignment horizontal="general" vertical="center" textRotation="0" wrapText="false" indent="0" shrinkToFit="false"/>
      <protection locked="true" hidden="false"/>
    </xf>
    <xf numFmtId="165" fontId="5" fillId="4" borderId="6" xfId="22" applyFont="true" applyBorder="true" applyAlignment="true" applyProtection="false">
      <alignment horizontal="general" vertical="center" textRotation="0" wrapText="false" indent="0" shrinkToFit="false"/>
      <protection locked="true" hidden="false"/>
    </xf>
    <xf numFmtId="165" fontId="5" fillId="4" borderId="7" xfId="22" applyFont="true" applyBorder="true" applyAlignment="true" applyProtection="false">
      <alignment horizontal="general" vertical="center" textRotation="0" wrapText="false" indent="0" shrinkToFit="false"/>
      <protection locked="true" hidden="false"/>
    </xf>
    <xf numFmtId="165" fontId="7" fillId="4" borderId="8" xfId="0" applyFont="true" applyBorder="true" applyAlignment="true" applyProtection="false">
      <alignment horizontal="general" vertical="center" textRotation="0" wrapText="false" indent="0" shrinkToFit="false"/>
      <protection locked="true" hidden="false"/>
    </xf>
    <xf numFmtId="165" fontId="5" fillId="5" borderId="6" xfId="0" applyFont="true" applyBorder="true" applyAlignment="true" applyProtection="false">
      <alignment horizontal="general" vertical="center" textRotation="0" wrapText="false" indent="0" shrinkToFit="false"/>
      <protection locked="true" hidden="false"/>
    </xf>
    <xf numFmtId="165" fontId="5" fillId="5" borderId="7" xfId="0" applyFont="true" applyBorder="true" applyAlignment="true" applyProtection="false">
      <alignment horizontal="general" vertical="center" textRotation="0" wrapText="false" indent="0" shrinkToFit="false"/>
      <protection locked="true" hidden="false"/>
    </xf>
    <xf numFmtId="165" fontId="7" fillId="5" borderId="8"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7" fillId="6" borderId="8" xfId="0" applyFont="true" applyBorder="true" applyAlignment="true" applyProtection="false">
      <alignment horizontal="general" vertical="center" textRotation="0" wrapText="false" indent="0" shrinkToFit="false"/>
      <protection locked="true" hidden="false"/>
    </xf>
    <xf numFmtId="165" fontId="17" fillId="7" borderId="6" xfId="0" applyFont="true" applyBorder="true" applyAlignment="true" applyProtection="false">
      <alignment horizontal="general" vertical="center" textRotation="0" wrapText="true" indent="0" shrinkToFit="false"/>
      <protection locked="true" hidden="false"/>
    </xf>
    <xf numFmtId="165" fontId="17" fillId="7" borderId="7" xfId="0" applyFont="true" applyBorder="true" applyAlignment="true" applyProtection="false">
      <alignment horizontal="general" vertical="center" textRotation="0" wrapText="true" indent="0" shrinkToFit="false"/>
      <protection locked="true" hidden="false"/>
    </xf>
    <xf numFmtId="165" fontId="18" fillId="7" borderId="8" xfId="0" applyFont="true" applyBorder="true" applyAlignment="true" applyProtection="false">
      <alignment horizontal="general" vertical="center" textRotation="0" wrapText="true" indent="0" shrinkToFit="false"/>
      <protection locked="true" hidden="false"/>
    </xf>
    <xf numFmtId="165" fontId="5" fillId="8" borderId="6" xfId="0" applyFont="true" applyBorder="true" applyAlignment="true" applyProtection="false">
      <alignment horizontal="general" vertical="center" textRotation="0" wrapText="false" indent="0" shrinkToFit="false"/>
      <protection locked="true" hidden="false"/>
    </xf>
    <xf numFmtId="165" fontId="5" fillId="8" borderId="7" xfId="0" applyFont="true" applyBorder="true" applyAlignment="true" applyProtection="false">
      <alignment horizontal="general" vertical="center" textRotation="0" wrapText="false" indent="0" shrinkToFit="false"/>
      <protection locked="true" hidden="false"/>
    </xf>
    <xf numFmtId="165" fontId="7" fillId="8" borderId="8" xfId="0" applyFont="true" applyBorder="true" applyAlignment="true" applyProtection="false">
      <alignment horizontal="general" vertical="center" textRotation="0" wrapText="false" indent="0" shrinkToFit="false"/>
      <protection locked="true" hidden="false"/>
    </xf>
    <xf numFmtId="165" fontId="5" fillId="9" borderId="6" xfId="22" applyFont="true" applyBorder="true" applyAlignment="true" applyProtection="false">
      <alignment horizontal="general" vertical="center" textRotation="0" wrapText="false" indent="0" shrinkToFit="false"/>
      <protection locked="true" hidden="false"/>
    </xf>
    <xf numFmtId="165" fontId="5" fillId="9" borderId="7" xfId="22" applyFont="true" applyBorder="true" applyAlignment="true" applyProtection="false">
      <alignment horizontal="general" vertical="center" textRotation="0" wrapText="false" indent="0" shrinkToFit="false"/>
      <protection locked="true" hidden="false"/>
    </xf>
    <xf numFmtId="165" fontId="7" fillId="9" borderId="8" xfId="0" applyFont="true" applyBorder="true" applyAlignment="true" applyProtection="false">
      <alignment horizontal="general" vertical="center" textRotation="0" wrapText="false" indent="0" shrinkToFit="false"/>
      <protection locked="true" hidden="false"/>
    </xf>
    <xf numFmtId="165" fontId="5" fillId="10" borderId="6" xfId="0" applyFont="true" applyBorder="true" applyAlignment="true" applyProtection="false">
      <alignment horizontal="general" vertical="center" textRotation="0" wrapText="false" indent="0" shrinkToFit="false"/>
      <protection locked="true" hidden="false"/>
    </xf>
    <xf numFmtId="165" fontId="5" fillId="10" borderId="7" xfId="0" applyFont="true" applyBorder="true" applyAlignment="true" applyProtection="false">
      <alignment horizontal="general" vertical="center" textRotation="0" wrapText="false" indent="0" shrinkToFit="false"/>
      <protection locked="true" hidden="false"/>
    </xf>
    <xf numFmtId="165" fontId="7" fillId="10" borderId="8" xfId="0" applyFont="true" applyBorder="true" applyAlignment="true" applyProtection="false">
      <alignment horizontal="general" vertical="center" textRotation="0" wrapText="false" indent="0" shrinkToFit="false"/>
      <protection locked="true" hidden="false"/>
    </xf>
    <xf numFmtId="165" fontId="5" fillId="11" borderId="6" xfId="0" applyFont="true" applyBorder="true" applyAlignment="true" applyProtection="false">
      <alignment horizontal="general" vertical="center" textRotation="0" wrapText="false" indent="0" shrinkToFit="false"/>
      <protection locked="true" hidden="false"/>
    </xf>
    <xf numFmtId="165" fontId="5" fillId="11" borderId="7" xfId="0" applyFont="true" applyBorder="true" applyAlignment="true" applyProtection="false">
      <alignment horizontal="general" vertical="center" textRotation="0" wrapText="false" indent="0" shrinkToFit="false"/>
      <protection locked="true" hidden="false"/>
    </xf>
    <xf numFmtId="165" fontId="7" fillId="11" borderId="8"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justify" vertical="center" textRotation="0" wrapText="true" indent="0" shrinkToFit="false"/>
      <protection locked="true" hidden="false"/>
    </xf>
    <xf numFmtId="165" fontId="17" fillId="2" borderId="25" xfId="0" applyFont="true" applyBorder="true" applyAlignment="true" applyProtection="false">
      <alignment horizontal="general" vertical="center" textRotation="0" wrapText="true" indent="0" shrinkToFit="false"/>
      <protection locked="true" hidden="false"/>
    </xf>
    <xf numFmtId="165" fontId="17" fillId="2" borderId="26" xfId="0" applyFont="true" applyBorder="true" applyAlignment="true" applyProtection="false">
      <alignment horizontal="general" vertical="center" textRotation="0" wrapText="true" indent="0" shrinkToFit="false"/>
      <protection locked="true" hidden="false"/>
    </xf>
    <xf numFmtId="165" fontId="18" fillId="2" borderId="27" xfId="0" applyFont="true" applyBorder="true" applyAlignment="true" applyProtection="false">
      <alignment horizontal="general" vertical="center" textRotation="0" wrapText="true" indent="0" shrinkToFit="false"/>
      <protection locked="true" hidden="false"/>
    </xf>
    <xf numFmtId="165" fontId="5" fillId="3" borderId="25" xfId="0" applyFont="true" applyBorder="true" applyAlignment="true" applyProtection="false">
      <alignment horizontal="general" vertical="center" textRotation="0" wrapText="false" indent="0" shrinkToFit="false"/>
      <protection locked="true" hidden="false"/>
    </xf>
    <xf numFmtId="165" fontId="5" fillId="3" borderId="26" xfId="0" applyFont="true" applyBorder="true" applyAlignment="true" applyProtection="false">
      <alignment horizontal="general" vertical="center" textRotation="0" wrapText="false" indent="0" shrinkToFit="false"/>
      <protection locked="true" hidden="false"/>
    </xf>
    <xf numFmtId="165" fontId="7" fillId="3" borderId="27" xfId="0" applyFont="true" applyBorder="true" applyAlignment="true" applyProtection="false">
      <alignment horizontal="general" vertical="center" textRotation="0" wrapText="false" indent="0" shrinkToFit="false"/>
      <protection locked="true" hidden="false"/>
    </xf>
    <xf numFmtId="165" fontId="5" fillId="4" borderId="25" xfId="22" applyFont="true" applyBorder="true" applyAlignment="true" applyProtection="false">
      <alignment horizontal="general" vertical="center" textRotation="0" wrapText="false" indent="0" shrinkToFit="false"/>
      <protection locked="true" hidden="false"/>
    </xf>
    <xf numFmtId="165" fontId="5" fillId="4" borderId="26" xfId="22" applyFont="true" applyBorder="true" applyAlignment="true" applyProtection="false">
      <alignment horizontal="general" vertical="center" textRotation="0" wrapText="false" indent="0" shrinkToFit="false"/>
      <protection locked="true" hidden="false"/>
    </xf>
    <xf numFmtId="165" fontId="7" fillId="4" borderId="27" xfId="0" applyFont="true" applyBorder="true" applyAlignment="true" applyProtection="false">
      <alignment horizontal="general" vertical="center" textRotation="0" wrapText="false" indent="0" shrinkToFit="false"/>
      <protection locked="true" hidden="false"/>
    </xf>
    <xf numFmtId="165" fontId="5" fillId="5" borderId="25" xfId="0" applyFont="true" applyBorder="true" applyAlignment="true" applyProtection="false">
      <alignment horizontal="general" vertical="center" textRotation="0" wrapText="false" indent="0" shrinkToFit="false"/>
      <protection locked="true" hidden="false"/>
    </xf>
    <xf numFmtId="165" fontId="5" fillId="5" borderId="26" xfId="0" applyFont="true" applyBorder="true" applyAlignment="true" applyProtection="false">
      <alignment horizontal="general" vertical="center" textRotation="0" wrapText="false" indent="0" shrinkToFit="false"/>
      <protection locked="true" hidden="false"/>
    </xf>
    <xf numFmtId="165" fontId="7" fillId="5" borderId="27" xfId="0" applyFont="true" applyBorder="true" applyAlignment="true" applyProtection="false">
      <alignment horizontal="general" vertical="center" textRotation="0" wrapText="false" indent="0" shrinkToFit="false"/>
      <protection locked="true" hidden="false"/>
    </xf>
    <xf numFmtId="164" fontId="5" fillId="6" borderId="25" xfId="0" applyFont="true" applyBorder="true" applyAlignment="true" applyProtection="false">
      <alignment horizontal="general"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64" fontId="7" fillId="6" borderId="27" xfId="0" applyFont="true" applyBorder="true" applyAlignment="true" applyProtection="false">
      <alignment horizontal="general" vertical="center" textRotation="0" wrapText="false" indent="0" shrinkToFit="false"/>
      <protection locked="true" hidden="false"/>
    </xf>
    <xf numFmtId="165" fontId="5" fillId="7" borderId="25" xfId="0" applyFont="true" applyBorder="true" applyAlignment="true" applyProtection="false">
      <alignment horizontal="general" vertical="center" textRotation="0" wrapText="false" indent="0" shrinkToFit="false"/>
      <protection locked="true" hidden="false"/>
    </xf>
    <xf numFmtId="165" fontId="5" fillId="7" borderId="26" xfId="0" applyFont="true" applyBorder="true" applyAlignment="true" applyProtection="false">
      <alignment horizontal="general" vertical="center" textRotation="0" wrapText="false" indent="0" shrinkToFit="false"/>
      <protection locked="true" hidden="false"/>
    </xf>
    <xf numFmtId="165" fontId="7" fillId="7" borderId="27" xfId="0" applyFont="true" applyBorder="true" applyAlignment="true" applyProtection="false">
      <alignment horizontal="general" vertical="center" textRotation="0" wrapText="false" indent="0" shrinkToFit="false"/>
      <protection locked="true" hidden="false"/>
    </xf>
    <xf numFmtId="165" fontId="5" fillId="8" borderId="25" xfId="22" applyFont="true" applyBorder="true" applyAlignment="true" applyProtection="false">
      <alignment horizontal="general" vertical="center" textRotation="0" wrapText="false" indent="0" shrinkToFit="false"/>
      <protection locked="true" hidden="false"/>
    </xf>
    <xf numFmtId="165" fontId="5" fillId="8" borderId="26" xfId="22" applyFont="true" applyBorder="true" applyAlignment="true" applyProtection="false">
      <alignment horizontal="general" vertical="center" textRotation="0" wrapText="false" indent="0" shrinkToFit="false"/>
      <protection locked="true" hidden="false"/>
    </xf>
    <xf numFmtId="165" fontId="7" fillId="8" borderId="27" xfId="0" applyFont="true" applyBorder="true" applyAlignment="true" applyProtection="false">
      <alignment horizontal="general" vertical="center" textRotation="0" wrapText="false" indent="0" shrinkToFit="false"/>
      <protection locked="true" hidden="false"/>
    </xf>
    <xf numFmtId="165" fontId="5" fillId="9" borderId="25" xfId="22" applyFont="true" applyBorder="true" applyAlignment="true" applyProtection="false">
      <alignment horizontal="general" vertical="center" textRotation="0" wrapText="false" indent="0" shrinkToFit="false"/>
      <protection locked="true" hidden="false"/>
    </xf>
    <xf numFmtId="165" fontId="5" fillId="9" borderId="26" xfId="22" applyFont="true" applyBorder="true" applyAlignment="true" applyProtection="false">
      <alignment horizontal="general" vertical="center" textRotation="0" wrapText="false" indent="0" shrinkToFit="false"/>
      <protection locked="true" hidden="false"/>
    </xf>
    <xf numFmtId="165" fontId="7" fillId="9" borderId="27" xfId="0" applyFont="true" applyBorder="true" applyAlignment="true" applyProtection="false">
      <alignment horizontal="general" vertical="center" textRotation="0" wrapText="false" indent="0" shrinkToFit="false"/>
      <protection locked="true" hidden="false"/>
    </xf>
    <xf numFmtId="165" fontId="5" fillId="10" borderId="25" xfId="0" applyFont="true" applyBorder="true" applyAlignment="true" applyProtection="false">
      <alignment horizontal="general" vertical="center" textRotation="0" wrapText="false" indent="0" shrinkToFit="false"/>
      <protection locked="true" hidden="false"/>
    </xf>
    <xf numFmtId="165" fontId="5" fillId="10" borderId="26" xfId="0" applyFont="true" applyBorder="true" applyAlignment="true" applyProtection="false">
      <alignment horizontal="general" vertical="center" textRotation="0" wrapText="false" indent="0" shrinkToFit="false"/>
      <protection locked="true" hidden="false"/>
    </xf>
    <xf numFmtId="165" fontId="7" fillId="10" borderId="27" xfId="0" applyFont="true" applyBorder="true" applyAlignment="true" applyProtection="false">
      <alignment horizontal="general" vertical="center" textRotation="0" wrapText="false" indent="0" shrinkToFit="false"/>
      <protection locked="true" hidden="false"/>
    </xf>
    <xf numFmtId="165" fontId="5" fillId="11" borderId="25" xfId="0" applyFont="true" applyBorder="true" applyAlignment="true" applyProtection="false">
      <alignment horizontal="general" vertical="center" textRotation="0" wrapText="false" indent="0" shrinkToFit="false"/>
      <protection locked="true" hidden="false"/>
    </xf>
    <xf numFmtId="165" fontId="5" fillId="11" borderId="26" xfId="0" applyFont="true" applyBorder="true" applyAlignment="true" applyProtection="false">
      <alignment horizontal="general" vertical="center" textRotation="0" wrapText="false" indent="0" shrinkToFit="false"/>
      <protection locked="true" hidden="false"/>
    </xf>
    <xf numFmtId="165" fontId="7" fillId="11" borderId="27"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5" fontId="17" fillId="2" borderId="27" xfId="0" applyFont="true" applyBorder="true" applyAlignment="true" applyProtection="false">
      <alignment horizontal="general" vertical="center" textRotation="0" wrapText="true" indent="0" shrinkToFit="false"/>
      <protection locked="true" hidden="false"/>
    </xf>
    <xf numFmtId="165" fontId="5" fillId="3" borderId="27" xfId="22" applyFont="true" applyBorder="true" applyAlignment="true" applyProtection="false">
      <alignment horizontal="general" vertical="center" textRotation="0" wrapText="false" indent="0" shrinkToFit="false"/>
      <protection locked="true" hidden="false"/>
    </xf>
    <xf numFmtId="165" fontId="17" fillId="4" borderId="25" xfId="0" applyFont="true" applyBorder="true" applyAlignment="true" applyProtection="false">
      <alignment horizontal="general" vertical="center" textRotation="0" wrapText="true" indent="0" shrinkToFit="false"/>
      <protection locked="true" hidden="false"/>
    </xf>
    <xf numFmtId="165" fontId="17" fillId="4" borderId="26" xfId="0" applyFont="true" applyBorder="true" applyAlignment="true" applyProtection="false">
      <alignment horizontal="general" vertical="center" textRotation="0" wrapText="true" indent="0" shrinkToFit="false"/>
      <protection locked="true" hidden="false"/>
    </xf>
    <xf numFmtId="165" fontId="5" fillId="4" borderId="27" xfId="22" applyFont="true" applyBorder="true" applyAlignment="true" applyProtection="false">
      <alignment horizontal="general" vertical="center" textRotation="0" wrapText="false" indent="0" shrinkToFit="false"/>
      <protection locked="true" hidden="false"/>
    </xf>
    <xf numFmtId="165" fontId="5" fillId="5" borderId="27" xfId="0" applyFont="true" applyBorder="true" applyAlignment="true" applyProtection="false">
      <alignment horizontal="general" vertical="center" textRotation="0" wrapText="false" indent="0" shrinkToFit="false"/>
      <protection locked="true" hidden="false"/>
    </xf>
    <xf numFmtId="165" fontId="5" fillId="6" borderId="25" xfId="0" applyFont="true" applyBorder="true" applyAlignment="true" applyProtection="false">
      <alignment horizontal="general" vertical="center" textRotation="0" wrapText="false" indent="0" shrinkToFit="false"/>
      <protection locked="true" hidden="false"/>
    </xf>
    <xf numFmtId="165" fontId="5" fillId="6" borderId="26" xfId="0" applyFont="true" applyBorder="true" applyAlignment="true" applyProtection="false">
      <alignment horizontal="general" vertical="center" textRotation="0" wrapText="false" indent="0" shrinkToFit="false"/>
      <protection locked="true" hidden="false"/>
    </xf>
    <xf numFmtId="165" fontId="5" fillId="6" borderId="27" xfId="22" applyFont="true" applyBorder="true" applyAlignment="true" applyProtection="false">
      <alignment horizontal="general" vertical="center" textRotation="0" wrapText="false" indent="0" shrinkToFit="false"/>
      <protection locked="true" hidden="false"/>
    </xf>
    <xf numFmtId="165" fontId="17" fillId="7" borderId="27" xfId="22" applyFont="true" applyBorder="true" applyAlignment="true" applyProtection="false">
      <alignment horizontal="general" vertical="center" textRotation="0" wrapText="true" indent="0" shrinkToFit="false"/>
      <protection locked="true" hidden="false"/>
    </xf>
    <xf numFmtId="165" fontId="5" fillId="8" borderId="27" xfId="22" applyFont="true" applyBorder="true" applyAlignment="true" applyProtection="false">
      <alignment horizontal="general" vertical="center" textRotation="0" wrapText="false" indent="0" shrinkToFit="false"/>
      <protection locked="true" hidden="false"/>
    </xf>
    <xf numFmtId="165" fontId="5" fillId="9" borderId="27" xfId="22" applyFont="true" applyBorder="true" applyAlignment="true" applyProtection="false">
      <alignment horizontal="general" vertical="center" textRotation="0" wrapText="false" indent="0" shrinkToFit="false"/>
      <protection locked="true" hidden="false"/>
    </xf>
    <xf numFmtId="165" fontId="5" fillId="10" borderId="25" xfId="22" applyFont="true" applyBorder="true" applyAlignment="true" applyProtection="false">
      <alignment horizontal="general" vertical="center" textRotation="0" wrapText="false" indent="0" shrinkToFit="false"/>
      <protection locked="true" hidden="false"/>
    </xf>
    <xf numFmtId="165" fontId="5" fillId="10" borderId="26" xfId="22" applyFont="true" applyBorder="true" applyAlignment="true" applyProtection="false">
      <alignment horizontal="general" vertical="center" textRotation="0" wrapText="false" indent="0" shrinkToFit="false"/>
      <protection locked="true" hidden="false"/>
    </xf>
    <xf numFmtId="165" fontId="5" fillId="10" borderId="27" xfId="22" applyFont="true" applyBorder="true" applyAlignment="true" applyProtection="false">
      <alignment horizontal="general" vertical="center" textRotation="0" wrapText="false" indent="0" shrinkToFit="false"/>
      <protection locked="true" hidden="false"/>
    </xf>
    <xf numFmtId="165" fontId="5" fillId="11" borderId="2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8" fillId="2" borderId="25" xfId="0" applyFont="true" applyBorder="true" applyAlignment="true" applyProtection="false">
      <alignment horizontal="general" vertical="center" textRotation="0" wrapText="true" indent="0" shrinkToFit="false"/>
      <protection locked="true" hidden="false"/>
    </xf>
    <xf numFmtId="165" fontId="18" fillId="2" borderId="26" xfId="0" applyFont="true" applyBorder="true" applyAlignment="true" applyProtection="false">
      <alignment horizontal="general" vertical="center" textRotation="0" wrapText="true" indent="0" shrinkToFit="false"/>
      <protection locked="true" hidden="false"/>
    </xf>
    <xf numFmtId="165" fontId="7" fillId="3" borderId="25" xfId="22" applyFont="true" applyBorder="true" applyAlignment="true" applyProtection="false">
      <alignment horizontal="general" vertical="center" textRotation="0" wrapText="false" indent="0" shrinkToFit="false"/>
      <protection locked="true" hidden="false"/>
    </xf>
    <xf numFmtId="165" fontId="7" fillId="3" borderId="26" xfId="22" applyFont="true" applyBorder="true" applyAlignment="true" applyProtection="false">
      <alignment horizontal="general" vertical="center" textRotation="0" wrapText="false" indent="0" shrinkToFit="false"/>
      <protection locked="true" hidden="false"/>
    </xf>
    <xf numFmtId="165" fontId="7" fillId="3" borderId="27" xfId="22" applyFont="true" applyBorder="true" applyAlignment="true" applyProtection="false">
      <alignment horizontal="general" vertical="center" textRotation="0" wrapText="false" indent="0" shrinkToFit="false"/>
      <protection locked="true" hidden="false"/>
    </xf>
    <xf numFmtId="165" fontId="18" fillId="4" borderId="25" xfId="0" applyFont="true" applyBorder="true" applyAlignment="true" applyProtection="false">
      <alignment horizontal="general" vertical="center" textRotation="0" wrapText="true" indent="0" shrinkToFit="false"/>
      <protection locked="true" hidden="false"/>
    </xf>
    <xf numFmtId="165" fontId="18" fillId="4" borderId="26" xfId="0" applyFont="true" applyBorder="true" applyAlignment="true" applyProtection="false">
      <alignment horizontal="general" vertical="center" textRotation="0" wrapText="true" indent="0" shrinkToFit="false"/>
      <protection locked="true" hidden="false"/>
    </xf>
    <xf numFmtId="165" fontId="7" fillId="4" borderId="27" xfId="22" applyFont="true" applyBorder="true" applyAlignment="true" applyProtection="false">
      <alignment horizontal="general" vertical="center" textRotation="0" wrapText="false" indent="0" shrinkToFit="false"/>
      <protection locked="true" hidden="false"/>
    </xf>
    <xf numFmtId="165" fontId="7" fillId="5" borderId="25" xfId="0" applyFont="true" applyBorder="true" applyAlignment="true" applyProtection="false">
      <alignment horizontal="general" vertical="center" textRotation="0" wrapText="false" indent="0" shrinkToFit="false"/>
      <protection locked="true" hidden="false"/>
    </xf>
    <xf numFmtId="165" fontId="7" fillId="5" borderId="26" xfId="0" applyFont="true" applyBorder="true" applyAlignment="true" applyProtection="false">
      <alignment horizontal="general" vertical="center" textRotation="0" wrapText="false" indent="0" shrinkToFit="false"/>
      <protection locked="true" hidden="false"/>
    </xf>
    <xf numFmtId="165" fontId="7" fillId="6" borderId="25" xfId="0" applyFont="true" applyBorder="true" applyAlignment="true" applyProtection="false">
      <alignment horizontal="general" vertical="center" textRotation="0" wrapText="false" indent="0" shrinkToFit="false"/>
      <protection locked="true" hidden="false"/>
    </xf>
    <xf numFmtId="165" fontId="7" fillId="6" borderId="26" xfId="0" applyFont="true" applyBorder="true" applyAlignment="true" applyProtection="false">
      <alignment horizontal="general" vertical="center" textRotation="0" wrapText="false" indent="0" shrinkToFit="false"/>
      <protection locked="true" hidden="false"/>
    </xf>
    <xf numFmtId="165" fontId="7" fillId="6" borderId="27" xfId="22" applyFont="true" applyBorder="true" applyAlignment="true" applyProtection="false">
      <alignment horizontal="general" vertical="center" textRotation="0" wrapText="false" indent="0" shrinkToFit="false"/>
      <protection locked="true" hidden="false"/>
    </xf>
    <xf numFmtId="165" fontId="7" fillId="7" borderId="25" xfId="0" applyFont="true" applyBorder="true" applyAlignment="true" applyProtection="false">
      <alignment horizontal="general" vertical="center" textRotation="0" wrapText="false" indent="0" shrinkToFit="false"/>
      <protection locked="true" hidden="false"/>
    </xf>
    <xf numFmtId="165" fontId="7" fillId="7" borderId="26" xfId="0" applyFont="true" applyBorder="true" applyAlignment="true" applyProtection="false">
      <alignment horizontal="general" vertical="center" textRotation="0" wrapText="false" indent="0" shrinkToFit="false"/>
      <protection locked="true" hidden="false"/>
    </xf>
    <xf numFmtId="165" fontId="18" fillId="7" borderId="27" xfId="22" applyFont="true" applyBorder="true" applyAlignment="true" applyProtection="false">
      <alignment horizontal="general" vertical="center" textRotation="0" wrapText="true" indent="0" shrinkToFit="false"/>
      <protection locked="true" hidden="false"/>
    </xf>
    <xf numFmtId="165" fontId="7" fillId="8" borderId="25" xfId="22" applyFont="true" applyBorder="true" applyAlignment="true" applyProtection="false">
      <alignment horizontal="general" vertical="center" textRotation="0" wrapText="false" indent="0" shrinkToFit="false"/>
      <protection locked="true" hidden="false"/>
    </xf>
    <xf numFmtId="165" fontId="7" fillId="8" borderId="26" xfId="22" applyFont="true" applyBorder="true" applyAlignment="true" applyProtection="false">
      <alignment horizontal="general" vertical="center" textRotation="0" wrapText="false" indent="0" shrinkToFit="false"/>
      <protection locked="true" hidden="false"/>
    </xf>
    <xf numFmtId="165" fontId="7" fillId="8" borderId="27" xfId="22" applyFont="true" applyBorder="true" applyAlignment="true" applyProtection="false">
      <alignment horizontal="general" vertical="center" textRotation="0" wrapText="false" indent="0" shrinkToFit="false"/>
      <protection locked="true" hidden="false"/>
    </xf>
    <xf numFmtId="165" fontId="7" fillId="9" borderId="25" xfId="22" applyFont="true" applyBorder="true" applyAlignment="true" applyProtection="false">
      <alignment horizontal="general" vertical="center" textRotation="0" wrapText="false" indent="0" shrinkToFit="false"/>
      <protection locked="true" hidden="false"/>
    </xf>
    <xf numFmtId="165" fontId="7" fillId="9" borderId="26" xfId="22" applyFont="true" applyBorder="true" applyAlignment="true" applyProtection="false">
      <alignment horizontal="general" vertical="center" textRotation="0" wrapText="false" indent="0" shrinkToFit="false"/>
      <protection locked="true" hidden="false"/>
    </xf>
    <xf numFmtId="165" fontId="7" fillId="9" borderId="27" xfId="22" applyFont="true" applyBorder="true" applyAlignment="true" applyProtection="false">
      <alignment horizontal="general" vertical="center" textRotation="0" wrapText="false" indent="0" shrinkToFit="false"/>
      <protection locked="true" hidden="false"/>
    </xf>
    <xf numFmtId="165" fontId="7" fillId="10" borderId="25" xfId="22" applyFont="true" applyBorder="true" applyAlignment="true" applyProtection="false">
      <alignment horizontal="general" vertical="center" textRotation="0" wrapText="false" indent="0" shrinkToFit="false"/>
      <protection locked="true" hidden="false"/>
    </xf>
    <xf numFmtId="165" fontId="7" fillId="10" borderId="26" xfId="22" applyFont="true" applyBorder="true" applyAlignment="true" applyProtection="false">
      <alignment horizontal="general" vertical="center" textRotation="0" wrapText="false" indent="0" shrinkToFit="false"/>
      <protection locked="true" hidden="false"/>
    </xf>
    <xf numFmtId="165" fontId="7" fillId="10" borderId="27" xfId="22" applyFont="true" applyBorder="true" applyAlignment="true" applyProtection="false">
      <alignment horizontal="general" vertical="center" textRotation="0" wrapText="false" indent="0" shrinkToFit="false"/>
      <protection locked="true" hidden="false"/>
    </xf>
    <xf numFmtId="165" fontId="7" fillId="11" borderId="25" xfId="0" applyFont="true" applyBorder="true" applyAlignment="true" applyProtection="false">
      <alignment horizontal="general" vertical="center" textRotation="0" wrapText="false" indent="0" shrinkToFit="false"/>
      <protection locked="true" hidden="false"/>
    </xf>
    <xf numFmtId="165" fontId="7" fillId="11" borderId="26"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justify" vertical="center" textRotation="0" wrapText="true" indent="0" shrinkToFit="false"/>
      <protection locked="true" hidden="false"/>
    </xf>
    <xf numFmtId="165" fontId="5" fillId="3" borderId="25" xfId="22" applyFont="true" applyBorder="true" applyAlignment="true" applyProtection="false">
      <alignment horizontal="general" vertical="center" textRotation="0" wrapText="false" indent="0" shrinkToFit="false"/>
      <protection locked="true" hidden="false"/>
    </xf>
    <xf numFmtId="165" fontId="5" fillId="3" borderId="26" xfId="22" applyFont="true" applyBorder="true" applyAlignment="true" applyProtection="false">
      <alignment horizontal="general" vertical="center" textRotation="0" wrapText="false" indent="0" shrinkToFit="false"/>
      <protection locked="true" hidden="false"/>
    </xf>
    <xf numFmtId="165" fontId="5" fillId="6" borderId="25" xfId="22" applyFont="true" applyBorder="true" applyAlignment="true" applyProtection="false">
      <alignment horizontal="general" vertical="center" textRotation="0" wrapText="false" indent="0" shrinkToFit="false"/>
      <protection locked="true" hidden="false"/>
    </xf>
    <xf numFmtId="165" fontId="5" fillId="6" borderId="26" xfId="22" applyFont="true" applyBorder="true" applyAlignment="true" applyProtection="false">
      <alignment horizontal="general" vertical="center" textRotation="0" wrapText="false" indent="0" shrinkToFit="false"/>
      <protection locked="true" hidden="false"/>
    </xf>
    <xf numFmtId="165" fontId="17" fillId="7" borderId="25" xfId="22" applyFont="true" applyBorder="true" applyAlignment="true" applyProtection="false">
      <alignment horizontal="general" vertical="center" textRotation="0" wrapText="true" indent="0" shrinkToFit="false"/>
      <protection locked="true" hidden="false"/>
    </xf>
    <xf numFmtId="165" fontId="17" fillId="7" borderId="26" xfId="22"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5" fontId="18" fillId="7" borderId="25" xfId="22" applyFont="true" applyBorder="true" applyAlignment="true" applyProtection="false">
      <alignment horizontal="general" vertical="center" textRotation="0" wrapText="true" indent="0" shrinkToFit="false"/>
      <protection locked="true" hidden="false"/>
    </xf>
    <xf numFmtId="165" fontId="18" fillId="7" borderId="26" xfId="22"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5" fontId="20" fillId="2" borderId="25" xfId="0" applyFont="true" applyBorder="true" applyAlignment="true" applyProtection="false">
      <alignment horizontal="general" vertical="center" textRotation="0" wrapText="true" indent="0" shrinkToFit="false"/>
      <protection locked="true" hidden="false"/>
    </xf>
    <xf numFmtId="165" fontId="20" fillId="2" borderId="26" xfId="0" applyFont="true" applyBorder="true" applyAlignment="true" applyProtection="false">
      <alignment horizontal="general" vertical="center" textRotation="0" wrapText="true" indent="0" shrinkToFit="false"/>
      <protection locked="true" hidden="false"/>
    </xf>
    <xf numFmtId="165" fontId="20" fillId="2" borderId="27" xfId="0" applyFont="true" applyBorder="true" applyAlignment="true" applyProtection="false">
      <alignment horizontal="general" vertical="center" textRotation="0" wrapText="true" indent="0" shrinkToFit="false"/>
      <protection locked="true" hidden="false"/>
    </xf>
    <xf numFmtId="165" fontId="19" fillId="3" borderId="25" xfId="22" applyFont="true" applyBorder="true" applyAlignment="true" applyProtection="false">
      <alignment horizontal="general" vertical="center" textRotation="0" wrapText="false" indent="0" shrinkToFit="false"/>
      <protection locked="true" hidden="false"/>
    </xf>
    <xf numFmtId="165" fontId="19" fillId="3" borderId="26" xfId="22" applyFont="true" applyBorder="true" applyAlignment="true" applyProtection="false">
      <alignment horizontal="general" vertical="center" textRotation="0" wrapText="false" indent="0" shrinkToFit="false"/>
      <protection locked="true" hidden="false"/>
    </xf>
    <xf numFmtId="165" fontId="19" fillId="3" borderId="27" xfId="22" applyFont="true" applyBorder="true" applyAlignment="true" applyProtection="false">
      <alignment horizontal="general" vertical="center" textRotation="0" wrapText="false" indent="0" shrinkToFit="false"/>
      <protection locked="true" hidden="false"/>
    </xf>
    <xf numFmtId="165" fontId="19" fillId="4" borderId="25" xfId="22" applyFont="true" applyBorder="true" applyAlignment="true" applyProtection="false">
      <alignment horizontal="general" vertical="center" textRotation="0" wrapText="false" indent="0" shrinkToFit="false"/>
      <protection locked="true" hidden="false"/>
    </xf>
    <xf numFmtId="165" fontId="19" fillId="4" borderId="26" xfId="22" applyFont="true" applyBorder="true" applyAlignment="true" applyProtection="false">
      <alignment horizontal="general" vertical="center" textRotation="0" wrapText="false" indent="0" shrinkToFit="false"/>
      <protection locked="true" hidden="false"/>
    </xf>
    <xf numFmtId="165" fontId="19" fillId="4" borderId="27" xfId="22" applyFont="true" applyBorder="true" applyAlignment="true" applyProtection="false">
      <alignment horizontal="general" vertical="center" textRotation="0" wrapText="false" indent="0" shrinkToFit="false"/>
      <protection locked="true" hidden="false"/>
    </xf>
    <xf numFmtId="165" fontId="19" fillId="5" borderId="25" xfId="0" applyFont="true" applyBorder="true" applyAlignment="true" applyProtection="false">
      <alignment horizontal="general" vertical="center" textRotation="0" wrapText="false" indent="0" shrinkToFit="false"/>
      <protection locked="true" hidden="false"/>
    </xf>
    <xf numFmtId="165" fontId="19" fillId="5" borderId="26" xfId="0" applyFont="true" applyBorder="true" applyAlignment="true" applyProtection="false">
      <alignment horizontal="general" vertical="center" textRotation="0" wrapText="false" indent="0" shrinkToFit="false"/>
      <protection locked="true" hidden="false"/>
    </xf>
    <xf numFmtId="165" fontId="19" fillId="5" borderId="27" xfId="0" applyFont="true" applyBorder="true" applyAlignment="true" applyProtection="false">
      <alignment horizontal="general" vertical="center" textRotation="0" wrapText="false" indent="0" shrinkToFit="false"/>
      <protection locked="true" hidden="false"/>
    </xf>
    <xf numFmtId="165" fontId="19" fillId="6" borderId="25" xfId="0" applyFont="true" applyBorder="true" applyAlignment="true" applyProtection="false">
      <alignment horizontal="general" vertical="center" textRotation="0" wrapText="false" indent="0" shrinkToFit="false"/>
      <protection locked="true" hidden="false"/>
    </xf>
    <xf numFmtId="165" fontId="19" fillId="6" borderId="26" xfId="0" applyFont="true" applyBorder="true" applyAlignment="true" applyProtection="false">
      <alignment horizontal="general" vertical="center" textRotation="0" wrapText="false" indent="0" shrinkToFit="false"/>
      <protection locked="true" hidden="false"/>
    </xf>
    <xf numFmtId="165" fontId="19" fillId="6" borderId="27" xfId="22" applyFont="true" applyBorder="true" applyAlignment="true" applyProtection="false">
      <alignment horizontal="general" vertical="center" textRotation="0" wrapText="false" indent="0" shrinkToFit="false"/>
      <protection locked="true" hidden="false"/>
    </xf>
    <xf numFmtId="165" fontId="20" fillId="7" borderId="25" xfId="22" applyFont="true" applyBorder="true" applyAlignment="true" applyProtection="false">
      <alignment horizontal="general" vertical="center" textRotation="0" wrapText="true" indent="0" shrinkToFit="false"/>
      <protection locked="true" hidden="false"/>
    </xf>
    <xf numFmtId="165" fontId="20" fillId="7" borderId="26" xfId="22" applyFont="true" applyBorder="true" applyAlignment="true" applyProtection="false">
      <alignment horizontal="general" vertical="center" textRotation="0" wrapText="true" indent="0" shrinkToFit="false"/>
      <protection locked="true" hidden="false"/>
    </xf>
    <xf numFmtId="165" fontId="20" fillId="7" borderId="27" xfId="22" applyFont="true" applyBorder="true" applyAlignment="true" applyProtection="false">
      <alignment horizontal="general" vertical="center" textRotation="0" wrapText="true" indent="0" shrinkToFit="false"/>
      <protection locked="true" hidden="false"/>
    </xf>
    <xf numFmtId="165" fontId="19" fillId="8" borderId="25" xfId="22" applyFont="true" applyBorder="true" applyAlignment="true" applyProtection="false">
      <alignment horizontal="general" vertical="center" textRotation="0" wrapText="false" indent="0" shrinkToFit="false"/>
      <protection locked="true" hidden="false"/>
    </xf>
    <xf numFmtId="165" fontId="19" fillId="8" borderId="26" xfId="22" applyFont="true" applyBorder="true" applyAlignment="true" applyProtection="false">
      <alignment horizontal="general" vertical="center" textRotation="0" wrapText="false" indent="0" shrinkToFit="false"/>
      <protection locked="true" hidden="false"/>
    </xf>
    <xf numFmtId="165" fontId="19" fillId="8" borderId="27" xfId="22" applyFont="true" applyBorder="true" applyAlignment="true" applyProtection="false">
      <alignment horizontal="general" vertical="center" textRotation="0" wrapText="false" indent="0" shrinkToFit="false"/>
      <protection locked="true" hidden="false"/>
    </xf>
    <xf numFmtId="165" fontId="19" fillId="9" borderId="25" xfId="22" applyFont="true" applyBorder="true" applyAlignment="true" applyProtection="false">
      <alignment horizontal="general" vertical="center" textRotation="0" wrapText="false" indent="0" shrinkToFit="false"/>
      <protection locked="true" hidden="false"/>
    </xf>
    <xf numFmtId="165" fontId="19" fillId="9" borderId="26" xfId="22" applyFont="true" applyBorder="true" applyAlignment="true" applyProtection="false">
      <alignment horizontal="general" vertical="center" textRotation="0" wrapText="false" indent="0" shrinkToFit="false"/>
      <protection locked="true" hidden="false"/>
    </xf>
    <xf numFmtId="165" fontId="19" fillId="9" borderId="27" xfId="22" applyFont="true" applyBorder="true" applyAlignment="true" applyProtection="false">
      <alignment horizontal="general" vertical="center" textRotation="0" wrapText="false" indent="0" shrinkToFit="false"/>
      <protection locked="true" hidden="false"/>
    </xf>
    <xf numFmtId="165" fontId="19" fillId="10" borderId="25" xfId="22" applyFont="true" applyBorder="true" applyAlignment="true" applyProtection="false">
      <alignment horizontal="general" vertical="center" textRotation="0" wrapText="false" indent="0" shrinkToFit="false"/>
      <protection locked="true" hidden="false"/>
    </xf>
    <xf numFmtId="165" fontId="19" fillId="10" borderId="26" xfId="22" applyFont="true" applyBorder="true" applyAlignment="true" applyProtection="false">
      <alignment horizontal="general" vertical="center" textRotation="0" wrapText="false" indent="0" shrinkToFit="false"/>
      <protection locked="true" hidden="false"/>
    </xf>
    <xf numFmtId="165" fontId="19" fillId="10" borderId="27" xfId="22" applyFont="true" applyBorder="true" applyAlignment="true" applyProtection="false">
      <alignment horizontal="general" vertical="center" textRotation="0" wrapText="false" indent="0" shrinkToFit="false"/>
      <protection locked="true" hidden="false"/>
    </xf>
    <xf numFmtId="165" fontId="19" fillId="11" borderId="25" xfId="0" applyFont="true" applyBorder="true" applyAlignment="true" applyProtection="false">
      <alignment horizontal="general" vertical="center" textRotation="0" wrapText="false" indent="0" shrinkToFit="false"/>
      <protection locked="true" hidden="false"/>
    </xf>
    <xf numFmtId="165" fontId="19" fillId="11" borderId="26" xfId="0" applyFont="true" applyBorder="true" applyAlignment="true" applyProtection="false">
      <alignment horizontal="general" vertical="center" textRotation="0" wrapText="false" indent="0" shrinkToFit="false"/>
      <protection locked="true" hidden="false"/>
    </xf>
    <xf numFmtId="165" fontId="19" fillId="11" borderId="2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7" fillId="4" borderId="25" xfId="22" applyFont="true" applyBorder="true" applyAlignment="true" applyProtection="false">
      <alignment horizontal="general" vertical="center" textRotation="0" wrapText="false" indent="0" shrinkToFit="false"/>
      <protection locked="true" hidden="false"/>
    </xf>
    <xf numFmtId="165" fontId="7" fillId="4" borderId="26" xfId="22"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5" fontId="7" fillId="6" borderId="25" xfId="22" applyFont="true" applyBorder="true" applyAlignment="true" applyProtection="false">
      <alignment horizontal="general" vertical="center" textRotation="0" wrapText="false" indent="0" shrinkToFit="false"/>
      <protection locked="true" hidden="false"/>
    </xf>
    <xf numFmtId="165" fontId="7" fillId="6" borderId="26" xfId="22"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5" fontId="19" fillId="6" borderId="25" xfId="22" applyFont="true" applyBorder="true" applyAlignment="true" applyProtection="false">
      <alignment horizontal="general" vertical="center" textRotation="0" wrapText="false" indent="0" shrinkToFit="false"/>
      <protection locked="true" hidden="false"/>
    </xf>
    <xf numFmtId="165" fontId="19" fillId="6" borderId="26" xfId="22"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4" fontId="5" fillId="0" borderId="28" xfId="0" applyFont="true" applyBorder="true" applyAlignment="true" applyProtection="false">
      <alignment horizontal="justify" vertical="center" textRotation="0" wrapText="true" indent="0" shrinkToFit="false"/>
      <protection locked="true" hidden="false"/>
    </xf>
    <xf numFmtId="165" fontId="17" fillId="2" borderId="29" xfId="0" applyFont="true" applyBorder="true" applyAlignment="true" applyProtection="false">
      <alignment horizontal="general" vertical="center" textRotation="0" wrapText="true" indent="0" shrinkToFit="false"/>
      <protection locked="true" hidden="false"/>
    </xf>
    <xf numFmtId="165" fontId="17" fillId="2" borderId="30" xfId="0" applyFont="true" applyBorder="true" applyAlignment="true" applyProtection="false">
      <alignment horizontal="general" vertical="center" textRotation="0" wrapText="true" indent="0" shrinkToFit="false"/>
      <protection locked="true" hidden="false"/>
    </xf>
    <xf numFmtId="165" fontId="17" fillId="2" borderId="31" xfId="0" applyFont="true" applyBorder="true" applyAlignment="true" applyProtection="false">
      <alignment horizontal="general" vertical="center" textRotation="0" wrapText="true" indent="0" shrinkToFit="false"/>
      <protection locked="true" hidden="false"/>
    </xf>
    <xf numFmtId="165" fontId="5" fillId="3" borderId="29" xfId="22" applyFont="true" applyBorder="true" applyAlignment="true" applyProtection="false">
      <alignment horizontal="general" vertical="center" textRotation="0" wrapText="false" indent="0" shrinkToFit="false"/>
      <protection locked="true" hidden="false"/>
    </xf>
    <xf numFmtId="165" fontId="5" fillId="3" borderId="30" xfId="22" applyFont="true" applyBorder="true" applyAlignment="true" applyProtection="false">
      <alignment horizontal="general" vertical="center" textRotation="0" wrapText="false" indent="0" shrinkToFit="false"/>
      <protection locked="true" hidden="false"/>
    </xf>
    <xf numFmtId="165" fontId="5" fillId="3" borderId="31" xfId="22" applyFont="true" applyBorder="true" applyAlignment="true" applyProtection="false">
      <alignment horizontal="general" vertical="center" textRotation="0" wrapText="false" indent="0" shrinkToFit="false"/>
      <protection locked="true" hidden="false"/>
    </xf>
    <xf numFmtId="165" fontId="5" fillId="4" borderId="29" xfId="22" applyFont="true" applyBorder="true" applyAlignment="true" applyProtection="false">
      <alignment horizontal="general" vertical="center" textRotation="0" wrapText="false" indent="0" shrinkToFit="false"/>
      <protection locked="true" hidden="false"/>
    </xf>
    <xf numFmtId="165" fontId="5" fillId="4" borderId="30" xfId="22" applyFont="true" applyBorder="true" applyAlignment="true" applyProtection="false">
      <alignment horizontal="general" vertical="center" textRotation="0" wrapText="false" indent="0" shrinkToFit="false"/>
      <protection locked="true" hidden="false"/>
    </xf>
    <xf numFmtId="165" fontId="5" fillId="4" borderId="31" xfId="22" applyFont="true" applyBorder="true" applyAlignment="true" applyProtection="false">
      <alignment horizontal="general" vertical="center" textRotation="0" wrapText="false" indent="0" shrinkToFit="false"/>
      <protection locked="true" hidden="false"/>
    </xf>
    <xf numFmtId="165" fontId="5" fillId="5" borderId="29" xfId="0" applyFont="true" applyBorder="true" applyAlignment="true" applyProtection="false">
      <alignment horizontal="general" vertical="center" textRotation="0" wrapText="false" indent="0" shrinkToFit="false"/>
      <protection locked="true" hidden="false"/>
    </xf>
    <xf numFmtId="165" fontId="5" fillId="5" borderId="30" xfId="0" applyFont="true" applyBorder="true" applyAlignment="true" applyProtection="false">
      <alignment horizontal="general" vertical="center" textRotation="0" wrapText="false" indent="0" shrinkToFit="false"/>
      <protection locked="true" hidden="false"/>
    </xf>
    <xf numFmtId="165" fontId="5" fillId="5" borderId="31" xfId="0" applyFont="true" applyBorder="true" applyAlignment="true" applyProtection="false">
      <alignment horizontal="general" vertical="center" textRotation="0" wrapText="false" indent="0" shrinkToFit="false"/>
      <protection locked="true" hidden="false"/>
    </xf>
    <xf numFmtId="165" fontId="5" fillId="6" borderId="29" xfId="0" applyFont="true" applyBorder="true" applyAlignment="true" applyProtection="false">
      <alignment horizontal="general" vertical="center" textRotation="0" wrapText="false" indent="0" shrinkToFit="false"/>
      <protection locked="true" hidden="false"/>
    </xf>
    <xf numFmtId="165" fontId="5" fillId="6" borderId="30" xfId="0" applyFont="true" applyBorder="true" applyAlignment="true" applyProtection="false">
      <alignment horizontal="general" vertical="center" textRotation="0" wrapText="false" indent="0" shrinkToFit="false"/>
      <protection locked="true" hidden="false"/>
    </xf>
    <xf numFmtId="165" fontId="5" fillId="6" borderId="31" xfId="22" applyFont="true" applyBorder="true" applyAlignment="true" applyProtection="false">
      <alignment horizontal="general" vertical="center" textRotation="0" wrapText="false" indent="0" shrinkToFit="false"/>
      <protection locked="true" hidden="false"/>
    </xf>
    <xf numFmtId="165" fontId="17" fillId="7" borderId="29" xfId="22" applyFont="true" applyBorder="true" applyAlignment="true" applyProtection="false">
      <alignment horizontal="general" vertical="center" textRotation="0" wrapText="true" indent="0" shrinkToFit="false"/>
      <protection locked="true" hidden="false"/>
    </xf>
    <xf numFmtId="165" fontId="17" fillId="7" borderId="30" xfId="22" applyFont="true" applyBorder="true" applyAlignment="true" applyProtection="false">
      <alignment horizontal="general" vertical="center" textRotation="0" wrapText="true" indent="0" shrinkToFit="false"/>
      <protection locked="true" hidden="false"/>
    </xf>
    <xf numFmtId="165" fontId="17" fillId="7" borderId="31" xfId="22" applyFont="true" applyBorder="true" applyAlignment="true" applyProtection="false">
      <alignment horizontal="general" vertical="center" textRotation="0" wrapText="true" indent="0" shrinkToFit="false"/>
      <protection locked="true" hidden="false"/>
    </xf>
    <xf numFmtId="165" fontId="5" fillId="8" borderId="29" xfId="22" applyFont="true" applyBorder="true" applyAlignment="true" applyProtection="false">
      <alignment horizontal="general" vertical="center" textRotation="0" wrapText="false" indent="0" shrinkToFit="false"/>
      <protection locked="true" hidden="false"/>
    </xf>
    <xf numFmtId="165" fontId="5" fillId="8" borderId="30" xfId="22" applyFont="true" applyBorder="true" applyAlignment="true" applyProtection="false">
      <alignment horizontal="general" vertical="center" textRotation="0" wrapText="false" indent="0" shrinkToFit="false"/>
      <protection locked="true" hidden="false"/>
    </xf>
    <xf numFmtId="165" fontId="5" fillId="8" borderId="31" xfId="22" applyFont="true" applyBorder="true" applyAlignment="true" applyProtection="false">
      <alignment horizontal="general" vertical="center" textRotation="0" wrapText="false" indent="0" shrinkToFit="false"/>
      <protection locked="true" hidden="false"/>
    </xf>
    <xf numFmtId="165" fontId="5" fillId="9" borderId="29" xfId="22" applyFont="true" applyBorder="true" applyAlignment="true" applyProtection="false">
      <alignment horizontal="general" vertical="center" textRotation="0" wrapText="false" indent="0" shrinkToFit="false"/>
      <protection locked="true" hidden="false"/>
    </xf>
    <xf numFmtId="165" fontId="5" fillId="9" borderId="30" xfId="22" applyFont="true" applyBorder="true" applyAlignment="true" applyProtection="false">
      <alignment horizontal="general" vertical="center" textRotation="0" wrapText="false" indent="0" shrinkToFit="false"/>
      <protection locked="true" hidden="false"/>
    </xf>
    <xf numFmtId="165" fontId="5" fillId="9" borderId="31" xfId="22" applyFont="true" applyBorder="true" applyAlignment="true" applyProtection="false">
      <alignment horizontal="general" vertical="center" textRotation="0" wrapText="false" indent="0" shrinkToFit="false"/>
      <protection locked="true" hidden="false"/>
    </xf>
    <xf numFmtId="165" fontId="5" fillId="10" borderId="29" xfId="22" applyFont="true" applyBorder="true" applyAlignment="true" applyProtection="false">
      <alignment horizontal="general" vertical="center" textRotation="0" wrapText="false" indent="0" shrinkToFit="false"/>
      <protection locked="true" hidden="false"/>
    </xf>
    <xf numFmtId="165" fontId="5" fillId="10" borderId="30" xfId="22" applyFont="true" applyBorder="true" applyAlignment="true" applyProtection="false">
      <alignment horizontal="general" vertical="center" textRotation="0" wrapText="false" indent="0" shrinkToFit="false"/>
      <protection locked="true" hidden="false"/>
    </xf>
    <xf numFmtId="165" fontId="5" fillId="10" borderId="31" xfId="22" applyFont="true" applyBorder="true" applyAlignment="true" applyProtection="false">
      <alignment horizontal="general" vertical="center" textRotation="0" wrapText="false" indent="0" shrinkToFit="false"/>
      <protection locked="true" hidden="false"/>
    </xf>
    <xf numFmtId="165" fontId="5" fillId="11" borderId="29" xfId="0" applyFont="true" applyBorder="true" applyAlignment="true" applyProtection="false">
      <alignment horizontal="general" vertical="center" textRotation="0" wrapText="false" indent="0" shrinkToFit="false"/>
      <protection locked="true" hidden="false"/>
    </xf>
    <xf numFmtId="165" fontId="5" fillId="11" borderId="30" xfId="0" applyFont="true" applyBorder="true" applyAlignment="true" applyProtection="false">
      <alignment horizontal="general" vertical="center" textRotation="0" wrapText="false" indent="0" shrinkToFit="false"/>
      <protection locked="true" hidden="false"/>
    </xf>
    <xf numFmtId="165" fontId="5" fillId="11" borderId="3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8" fillId="13"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13" borderId="12" xfId="0" applyFont="true" applyBorder="true" applyAlignment="true" applyProtection="false">
      <alignment horizontal="center" vertical="top" textRotation="0" wrapText="true" indent="0" shrinkToFit="false"/>
      <protection locked="true" hidden="false"/>
    </xf>
    <xf numFmtId="164" fontId="18" fillId="13" borderId="10" xfId="0" applyFont="true" applyBorder="true" applyAlignment="true" applyProtection="false">
      <alignment horizontal="center" vertical="top" textRotation="0" wrapText="true" indent="0" shrinkToFit="false"/>
      <protection locked="true" hidden="false"/>
    </xf>
    <xf numFmtId="164" fontId="18" fillId="13" borderId="11" xfId="0" applyFont="true" applyBorder="true" applyAlignment="true" applyProtection="false">
      <alignment horizontal="center" vertical="top" textRotation="0" wrapText="true" indent="0" shrinkToFit="false"/>
      <protection locked="true" hidden="false"/>
    </xf>
    <xf numFmtId="164" fontId="17" fillId="13" borderId="23" xfId="0" applyFont="true" applyBorder="true" applyAlignment="true" applyProtection="false">
      <alignment horizontal="general" vertical="center" textRotation="0" wrapText="true" indent="0" shrinkToFit="false"/>
      <protection locked="true" hidden="false"/>
    </xf>
    <xf numFmtId="168" fontId="17" fillId="14" borderId="6" xfId="0" applyFont="true" applyBorder="true" applyAlignment="true" applyProtection="false">
      <alignment horizontal="center" vertical="center" textRotation="0" wrapText="true" indent="0" shrinkToFit="false"/>
      <protection locked="true" hidden="false"/>
    </xf>
    <xf numFmtId="168" fontId="17" fillId="14" borderId="7" xfId="0" applyFont="true" applyBorder="true" applyAlignment="true" applyProtection="false">
      <alignment horizontal="center" vertical="center" textRotation="0" wrapText="true" indent="0" shrinkToFit="false"/>
      <protection locked="true" hidden="false"/>
    </xf>
    <xf numFmtId="168" fontId="18" fillId="14" borderId="8" xfId="0" applyFont="true" applyBorder="true" applyAlignment="true" applyProtection="false">
      <alignment horizontal="center" vertical="center" textRotation="0" wrapText="true" indent="0" shrinkToFit="false"/>
      <protection locked="true" hidden="false"/>
    </xf>
    <xf numFmtId="168" fontId="17" fillId="15" borderId="6" xfId="0" applyFont="true" applyBorder="true" applyAlignment="true" applyProtection="false">
      <alignment horizontal="center" vertical="center" textRotation="0" wrapText="true" indent="0" shrinkToFit="false"/>
      <protection locked="true" hidden="false"/>
    </xf>
    <xf numFmtId="168" fontId="17" fillId="15" borderId="7" xfId="0" applyFont="true" applyBorder="true" applyAlignment="true" applyProtection="false">
      <alignment horizontal="center" vertical="center" textRotation="0" wrapText="true" indent="0" shrinkToFit="false"/>
      <protection locked="true" hidden="false"/>
    </xf>
    <xf numFmtId="168" fontId="18" fillId="15" borderId="8" xfId="0" applyFont="true" applyBorder="true" applyAlignment="true" applyProtection="false">
      <alignment horizontal="center" vertical="center" textRotation="0" wrapText="true" indent="0" shrinkToFit="false"/>
      <protection locked="true" hidden="false"/>
    </xf>
    <xf numFmtId="168" fontId="17" fillId="16" borderId="6" xfId="0" applyFont="true" applyBorder="true" applyAlignment="true" applyProtection="false">
      <alignment horizontal="center" vertical="center" textRotation="0" wrapText="true" indent="0" shrinkToFit="false"/>
      <protection locked="true" hidden="false"/>
    </xf>
    <xf numFmtId="168" fontId="17" fillId="16" borderId="7" xfId="0" applyFont="true" applyBorder="true" applyAlignment="true" applyProtection="false">
      <alignment horizontal="center" vertical="center" textRotation="0" wrapText="true" indent="0" shrinkToFit="false"/>
      <protection locked="true" hidden="false"/>
    </xf>
    <xf numFmtId="168" fontId="18" fillId="16" borderId="8" xfId="0" applyFont="true" applyBorder="true" applyAlignment="true" applyProtection="false">
      <alignment horizontal="center" vertical="center" textRotation="0" wrapText="true" indent="0" shrinkToFit="false"/>
      <protection locked="true" hidden="false"/>
    </xf>
    <xf numFmtId="168" fontId="17" fillId="7" borderId="6" xfId="0" applyFont="true" applyBorder="true" applyAlignment="true" applyProtection="false">
      <alignment horizontal="center" vertical="center" textRotation="0" wrapText="true" indent="0" shrinkToFit="false"/>
      <protection locked="true" hidden="false"/>
    </xf>
    <xf numFmtId="168" fontId="17" fillId="7" borderId="7" xfId="0" applyFont="true" applyBorder="true" applyAlignment="true" applyProtection="false">
      <alignment horizontal="center" vertical="center" textRotation="0" wrapText="true" indent="0" shrinkToFit="false"/>
      <protection locked="true" hidden="false"/>
    </xf>
    <xf numFmtId="168" fontId="18" fillId="7" borderId="8" xfId="0" applyFont="true" applyBorder="true" applyAlignment="true" applyProtection="false">
      <alignment horizontal="center" vertical="center" textRotation="0" wrapText="true" indent="0" shrinkToFit="false"/>
      <protection locked="true" hidden="false"/>
    </xf>
    <xf numFmtId="168" fontId="17" fillId="17" borderId="6" xfId="0" applyFont="true" applyBorder="true" applyAlignment="true" applyProtection="false">
      <alignment horizontal="center" vertical="center" textRotation="0" wrapText="true" indent="0" shrinkToFit="false"/>
      <protection locked="true" hidden="false"/>
    </xf>
    <xf numFmtId="168" fontId="17" fillId="17" borderId="7" xfId="0" applyFont="true" applyBorder="true" applyAlignment="true" applyProtection="false">
      <alignment horizontal="center" vertical="center" textRotation="0" wrapText="true" indent="0" shrinkToFit="false"/>
      <protection locked="true" hidden="false"/>
    </xf>
    <xf numFmtId="168" fontId="18" fillId="17" borderId="8" xfId="0" applyFont="true" applyBorder="true" applyAlignment="true" applyProtection="false">
      <alignment horizontal="center" vertical="center" textRotation="0" wrapText="true" indent="0" shrinkToFit="false"/>
      <protection locked="true" hidden="false"/>
    </xf>
    <xf numFmtId="164" fontId="17" fillId="13" borderId="24" xfId="0" applyFont="true" applyBorder="true" applyAlignment="true" applyProtection="false">
      <alignment horizontal="general" vertical="center" textRotation="0" wrapText="true" indent="0" shrinkToFit="false"/>
      <protection locked="true" hidden="false"/>
    </xf>
    <xf numFmtId="168" fontId="17" fillId="14" borderId="25" xfId="0" applyFont="true" applyBorder="true" applyAlignment="true" applyProtection="false">
      <alignment horizontal="center" vertical="center" textRotation="0" wrapText="true" indent="0" shrinkToFit="false"/>
      <protection locked="true" hidden="false"/>
    </xf>
    <xf numFmtId="168" fontId="17" fillId="14" borderId="26" xfId="0" applyFont="true" applyBorder="true" applyAlignment="true" applyProtection="false">
      <alignment horizontal="center" vertical="center" textRotation="0" wrapText="true" indent="0" shrinkToFit="false"/>
      <protection locked="true" hidden="false"/>
    </xf>
    <xf numFmtId="168" fontId="18" fillId="14" borderId="27" xfId="0" applyFont="true" applyBorder="true" applyAlignment="true" applyProtection="false">
      <alignment horizontal="center" vertical="center" textRotation="0" wrapText="true" indent="0" shrinkToFit="false"/>
      <protection locked="true" hidden="false"/>
    </xf>
    <xf numFmtId="168" fontId="17" fillId="15" borderId="25" xfId="0" applyFont="true" applyBorder="true" applyAlignment="true" applyProtection="false">
      <alignment horizontal="center" vertical="center" textRotation="0" wrapText="true" indent="0" shrinkToFit="false"/>
      <protection locked="true" hidden="false"/>
    </xf>
    <xf numFmtId="168" fontId="17" fillId="15" borderId="26" xfId="0" applyFont="true" applyBorder="true" applyAlignment="true" applyProtection="false">
      <alignment horizontal="center" vertical="center" textRotation="0" wrapText="true" indent="0" shrinkToFit="false"/>
      <protection locked="true" hidden="false"/>
    </xf>
    <xf numFmtId="168" fontId="18" fillId="15" borderId="27" xfId="0" applyFont="true" applyBorder="true" applyAlignment="true" applyProtection="false">
      <alignment horizontal="center" vertical="center" textRotation="0" wrapText="true" indent="0" shrinkToFit="false"/>
      <protection locked="true" hidden="false"/>
    </xf>
    <xf numFmtId="168" fontId="17" fillId="16" borderId="25" xfId="0" applyFont="true" applyBorder="true" applyAlignment="true" applyProtection="false">
      <alignment horizontal="center" vertical="center" textRotation="0" wrapText="true" indent="0" shrinkToFit="false"/>
      <protection locked="true" hidden="false"/>
    </xf>
    <xf numFmtId="168" fontId="17" fillId="16" borderId="26" xfId="0" applyFont="true" applyBorder="true" applyAlignment="true" applyProtection="false">
      <alignment horizontal="center" vertical="center" textRotation="0" wrapText="true" indent="0" shrinkToFit="false"/>
      <protection locked="true" hidden="false"/>
    </xf>
    <xf numFmtId="168" fontId="18" fillId="16" borderId="27" xfId="0" applyFont="true" applyBorder="true" applyAlignment="true" applyProtection="false">
      <alignment horizontal="center" vertical="center" textRotation="0" wrapText="true" indent="0" shrinkToFit="false"/>
      <protection locked="true" hidden="false"/>
    </xf>
    <xf numFmtId="168" fontId="17" fillId="7" borderId="25" xfId="0" applyFont="true" applyBorder="true" applyAlignment="true" applyProtection="false">
      <alignment horizontal="center" vertical="center" textRotation="0" wrapText="true" indent="0" shrinkToFit="false"/>
      <protection locked="true" hidden="false"/>
    </xf>
    <xf numFmtId="168" fontId="17" fillId="7" borderId="26" xfId="0" applyFont="true" applyBorder="true" applyAlignment="true" applyProtection="false">
      <alignment horizontal="center" vertical="center" textRotation="0" wrapText="true" indent="0" shrinkToFit="false"/>
      <protection locked="true" hidden="false"/>
    </xf>
    <xf numFmtId="168" fontId="18" fillId="7" borderId="27" xfId="0" applyFont="true" applyBorder="true" applyAlignment="true" applyProtection="false">
      <alignment horizontal="center" vertical="center" textRotation="0" wrapText="true" indent="0" shrinkToFit="false"/>
      <protection locked="true" hidden="false"/>
    </xf>
    <xf numFmtId="168" fontId="17" fillId="17" borderId="25" xfId="0" applyFont="true" applyBorder="true" applyAlignment="true" applyProtection="false">
      <alignment horizontal="center" vertical="center" textRotation="0" wrapText="true" indent="0" shrinkToFit="false"/>
      <protection locked="true" hidden="false"/>
    </xf>
    <xf numFmtId="168" fontId="17" fillId="17" borderId="26" xfId="0" applyFont="true" applyBorder="true" applyAlignment="true" applyProtection="false">
      <alignment horizontal="center" vertical="center" textRotation="0" wrapText="true" indent="0" shrinkToFit="false"/>
      <protection locked="true" hidden="false"/>
    </xf>
    <xf numFmtId="168" fontId="18" fillId="17" borderId="27"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13" borderId="32" xfId="0" applyFont="true" applyBorder="true" applyAlignment="true" applyProtection="false">
      <alignment horizontal="general" vertical="center" textRotation="0" wrapText="true" indent="0" shrinkToFit="false"/>
      <protection locked="true" hidden="false"/>
    </xf>
    <xf numFmtId="168" fontId="17" fillId="14" borderId="15" xfId="0" applyFont="true" applyBorder="true" applyAlignment="true" applyProtection="false">
      <alignment horizontal="center" vertical="center" textRotation="0" wrapText="true" indent="0" shrinkToFit="false"/>
      <protection locked="true" hidden="false"/>
    </xf>
    <xf numFmtId="168" fontId="17" fillId="14" borderId="16" xfId="0" applyFont="true" applyBorder="true" applyAlignment="true" applyProtection="false">
      <alignment horizontal="center" vertical="center" textRotation="0" wrapText="true" indent="0" shrinkToFit="false"/>
      <protection locked="true" hidden="false"/>
    </xf>
    <xf numFmtId="168" fontId="18" fillId="14" borderId="17" xfId="0" applyFont="true" applyBorder="true" applyAlignment="true" applyProtection="false">
      <alignment horizontal="center" vertical="center" textRotation="0" wrapText="true" indent="0" shrinkToFit="false"/>
      <protection locked="true" hidden="false"/>
    </xf>
    <xf numFmtId="168" fontId="17" fillId="15" borderId="15" xfId="0" applyFont="true" applyBorder="true" applyAlignment="true" applyProtection="false">
      <alignment horizontal="center" vertical="center" textRotation="0" wrapText="true" indent="0" shrinkToFit="false"/>
      <protection locked="true" hidden="false"/>
    </xf>
    <xf numFmtId="168" fontId="17" fillId="15" borderId="16" xfId="0" applyFont="true" applyBorder="true" applyAlignment="true" applyProtection="false">
      <alignment horizontal="center" vertical="center" textRotation="0" wrapText="true" indent="0" shrinkToFit="false"/>
      <protection locked="true" hidden="false"/>
    </xf>
    <xf numFmtId="168" fontId="18" fillId="15" borderId="17" xfId="0" applyFont="true" applyBorder="true" applyAlignment="true" applyProtection="false">
      <alignment horizontal="center" vertical="center" textRotation="0" wrapText="true" indent="0" shrinkToFit="false"/>
      <protection locked="true" hidden="false"/>
    </xf>
    <xf numFmtId="168" fontId="17" fillId="16" borderId="15" xfId="0" applyFont="true" applyBorder="true" applyAlignment="true" applyProtection="false">
      <alignment horizontal="center" vertical="center" textRotation="0" wrapText="true" indent="0" shrinkToFit="false"/>
      <protection locked="true" hidden="false"/>
    </xf>
    <xf numFmtId="168" fontId="17" fillId="16" borderId="16" xfId="0" applyFont="true" applyBorder="true" applyAlignment="true" applyProtection="false">
      <alignment horizontal="center" vertical="center" textRotation="0" wrapText="true" indent="0" shrinkToFit="false"/>
      <protection locked="true" hidden="false"/>
    </xf>
    <xf numFmtId="168" fontId="18" fillId="16" borderId="17" xfId="0" applyFont="true" applyBorder="true" applyAlignment="true" applyProtection="false">
      <alignment horizontal="center" vertical="center" textRotation="0" wrapText="true" indent="0" shrinkToFit="false"/>
      <protection locked="true" hidden="false"/>
    </xf>
    <xf numFmtId="168" fontId="17" fillId="7" borderId="15" xfId="0" applyFont="true" applyBorder="true" applyAlignment="true" applyProtection="false">
      <alignment horizontal="center" vertical="center" textRotation="0" wrapText="true" indent="0" shrinkToFit="false"/>
      <protection locked="true" hidden="false"/>
    </xf>
    <xf numFmtId="168" fontId="17" fillId="7" borderId="16" xfId="0" applyFont="true" applyBorder="true" applyAlignment="true" applyProtection="false">
      <alignment horizontal="center" vertical="center" textRotation="0" wrapText="true" indent="0" shrinkToFit="false"/>
      <protection locked="true" hidden="false"/>
    </xf>
    <xf numFmtId="168" fontId="18" fillId="7" borderId="17" xfId="0" applyFont="true" applyBorder="true" applyAlignment="true" applyProtection="false">
      <alignment horizontal="center" vertical="center" textRotation="0" wrapText="true" indent="0" shrinkToFit="false"/>
      <protection locked="true" hidden="false"/>
    </xf>
    <xf numFmtId="168" fontId="17" fillId="17" borderId="15" xfId="0" applyFont="true" applyBorder="true" applyAlignment="true" applyProtection="false">
      <alignment horizontal="center" vertical="center" textRotation="0" wrapText="true" indent="0" shrinkToFit="false"/>
      <protection locked="true" hidden="false"/>
    </xf>
    <xf numFmtId="168" fontId="17" fillId="17" borderId="16" xfId="0" applyFont="true" applyBorder="true" applyAlignment="true" applyProtection="false">
      <alignment horizontal="center" vertical="center" textRotation="0" wrapText="true" indent="0" shrinkToFit="false"/>
      <protection locked="true" hidden="false"/>
    </xf>
    <xf numFmtId="168" fontId="18" fillId="17" borderId="17" xfId="0" applyFont="true" applyBorder="true" applyAlignment="true" applyProtection="false">
      <alignment horizontal="center" vertical="center" textRotation="0" wrapText="true" indent="0" shrinkToFit="false"/>
      <protection locked="true" hidden="false"/>
    </xf>
    <xf numFmtId="164" fontId="18" fillId="13" borderId="33" xfId="0" applyFont="true" applyBorder="true" applyAlignment="true" applyProtection="false">
      <alignment horizontal="general" vertical="center" textRotation="0" wrapText="true" indent="0" shrinkToFit="false"/>
      <protection locked="true" hidden="false"/>
    </xf>
    <xf numFmtId="168" fontId="18" fillId="14" borderId="34" xfId="0" applyFont="true" applyBorder="true" applyAlignment="true" applyProtection="false">
      <alignment horizontal="center" vertical="center" textRotation="0" wrapText="true" indent="0" shrinkToFit="false"/>
      <protection locked="true" hidden="false"/>
    </xf>
    <xf numFmtId="168" fontId="18" fillId="14" borderId="35" xfId="0" applyFont="true" applyBorder="true" applyAlignment="true" applyProtection="false">
      <alignment horizontal="center" vertical="center" textRotation="0" wrapText="true" indent="0" shrinkToFit="false"/>
      <protection locked="true" hidden="false"/>
    </xf>
    <xf numFmtId="168" fontId="18" fillId="14" borderId="36" xfId="0" applyFont="true" applyBorder="true" applyAlignment="true" applyProtection="false">
      <alignment horizontal="center" vertical="center" textRotation="0" wrapText="true" indent="0" shrinkToFit="false"/>
      <protection locked="true" hidden="false"/>
    </xf>
    <xf numFmtId="168" fontId="18" fillId="15" borderId="34" xfId="0" applyFont="true" applyBorder="true" applyAlignment="true" applyProtection="false">
      <alignment horizontal="center" vertical="center" textRotation="0" wrapText="true" indent="0" shrinkToFit="false"/>
      <protection locked="true" hidden="false"/>
    </xf>
    <xf numFmtId="168" fontId="18" fillId="15" borderId="35" xfId="0" applyFont="true" applyBorder="true" applyAlignment="true" applyProtection="false">
      <alignment horizontal="center" vertical="center" textRotation="0" wrapText="true" indent="0" shrinkToFit="false"/>
      <protection locked="true" hidden="false"/>
    </xf>
    <xf numFmtId="168" fontId="18" fillId="15" borderId="36" xfId="0" applyFont="true" applyBorder="true" applyAlignment="true" applyProtection="false">
      <alignment horizontal="center" vertical="center" textRotation="0" wrapText="true" indent="0" shrinkToFit="false"/>
      <protection locked="true" hidden="false"/>
    </xf>
    <xf numFmtId="168" fontId="18" fillId="16" borderId="34" xfId="0" applyFont="true" applyBorder="true" applyAlignment="true" applyProtection="false">
      <alignment horizontal="center" vertical="center" textRotation="0" wrapText="true" indent="0" shrinkToFit="false"/>
      <protection locked="true" hidden="false"/>
    </xf>
    <xf numFmtId="168" fontId="18" fillId="16" borderId="35" xfId="0" applyFont="true" applyBorder="true" applyAlignment="true" applyProtection="false">
      <alignment horizontal="center" vertical="center" textRotation="0" wrapText="true" indent="0" shrinkToFit="false"/>
      <protection locked="true" hidden="false"/>
    </xf>
    <xf numFmtId="168" fontId="18" fillId="16" borderId="36" xfId="0" applyFont="true" applyBorder="true" applyAlignment="true" applyProtection="false">
      <alignment horizontal="center" vertical="center" textRotation="0" wrapText="true" indent="0" shrinkToFit="false"/>
      <protection locked="true" hidden="false"/>
    </xf>
    <xf numFmtId="168" fontId="18" fillId="7" borderId="34" xfId="0" applyFont="true" applyBorder="true" applyAlignment="true" applyProtection="false">
      <alignment horizontal="center" vertical="center" textRotation="0" wrapText="true" indent="0" shrinkToFit="false"/>
      <protection locked="true" hidden="false"/>
    </xf>
    <xf numFmtId="168" fontId="18" fillId="7" borderId="35" xfId="0" applyFont="true" applyBorder="true" applyAlignment="true" applyProtection="false">
      <alignment horizontal="center" vertical="center" textRotation="0" wrapText="true" indent="0" shrinkToFit="false"/>
      <protection locked="true" hidden="false"/>
    </xf>
    <xf numFmtId="168" fontId="18" fillId="7" borderId="36" xfId="0" applyFont="true" applyBorder="true" applyAlignment="true" applyProtection="false">
      <alignment horizontal="center" vertical="center" textRotation="0" wrapText="true" indent="0" shrinkToFit="false"/>
      <protection locked="true" hidden="false"/>
    </xf>
    <xf numFmtId="168" fontId="18" fillId="17" borderId="34" xfId="0" applyFont="true" applyBorder="true" applyAlignment="true" applyProtection="false">
      <alignment horizontal="center" vertical="center" textRotation="0" wrapText="true" indent="0" shrinkToFit="false"/>
      <protection locked="true" hidden="false"/>
    </xf>
    <xf numFmtId="168" fontId="18" fillId="17" borderId="35" xfId="0" applyFont="true" applyBorder="true" applyAlignment="true" applyProtection="false">
      <alignment horizontal="center" vertical="center" textRotation="0" wrapText="true" indent="0" shrinkToFit="false"/>
      <protection locked="true" hidden="false"/>
    </xf>
    <xf numFmtId="168" fontId="18" fillId="17" borderId="36" xfId="0" applyFont="true" applyBorder="true" applyAlignment="true" applyProtection="false">
      <alignment horizontal="center" vertical="center" textRotation="0" wrapText="true" indent="0" shrinkToFit="false"/>
      <protection locked="true" hidden="false"/>
    </xf>
    <xf numFmtId="164" fontId="18" fillId="13" borderId="0" xfId="0" applyFont="true" applyBorder="true" applyAlignment="true" applyProtection="false">
      <alignment horizontal="general" vertical="top"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7" fontId="18" fillId="13"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13" borderId="37" xfId="0" applyFont="true" applyBorder="true" applyAlignment="true" applyProtection="false">
      <alignment horizontal="general" vertical="center" textRotation="0" wrapText="true" indent="0" shrinkToFit="false"/>
      <protection locked="true" hidden="false"/>
    </xf>
    <xf numFmtId="168" fontId="17" fillId="2" borderId="6" xfId="0" applyFont="true" applyBorder="true" applyAlignment="true" applyProtection="false">
      <alignment horizontal="center" vertical="center" textRotation="0" wrapText="true" indent="0" shrinkToFit="false"/>
      <protection locked="true" hidden="false"/>
    </xf>
    <xf numFmtId="168" fontId="17" fillId="2" borderId="7" xfId="0" applyFont="true" applyBorder="true" applyAlignment="true" applyProtection="false">
      <alignment horizontal="center" vertical="center" textRotation="0" wrapText="true" indent="0" shrinkToFit="false"/>
      <protection locked="true" hidden="false"/>
    </xf>
    <xf numFmtId="168" fontId="18" fillId="2" borderId="8" xfId="0" applyFont="true" applyBorder="true" applyAlignment="true" applyProtection="false">
      <alignment horizontal="center" vertical="center" textRotation="0" wrapText="true" indent="0" shrinkToFit="false"/>
      <protection locked="true" hidden="false"/>
    </xf>
    <xf numFmtId="168" fontId="17" fillId="18" borderId="6" xfId="0" applyFont="true" applyBorder="true" applyAlignment="true" applyProtection="false">
      <alignment horizontal="center" vertical="center" textRotation="0" wrapText="true" indent="0" shrinkToFit="false"/>
      <protection locked="true" hidden="false"/>
    </xf>
    <xf numFmtId="168" fontId="17" fillId="18" borderId="7" xfId="0" applyFont="true" applyBorder="true" applyAlignment="true" applyProtection="false">
      <alignment horizontal="center" vertical="center" textRotation="0" wrapText="true" indent="0" shrinkToFit="false"/>
      <protection locked="true" hidden="false"/>
    </xf>
    <xf numFmtId="168" fontId="18" fillId="18" borderId="8" xfId="0" applyFont="true" applyBorder="true" applyAlignment="true" applyProtection="false">
      <alignment horizontal="center" vertical="center" textRotation="0" wrapText="true" indent="0" shrinkToFit="false"/>
      <protection locked="true" hidden="false"/>
    </xf>
    <xf numFmtId="168" fontId="17" fillId="6" borderId="6" xfId="0" applyFont="true" applyBorder="true" applyAlignment="true" applyProtection="false">
      <alignment horizontal="center" vertical="center" textRotation="0" wrapText="true" indent="0" shrinkToFit="false"/>
      <protection locked="true" hidden="false"/>
    </xf>
    <xf numFmtId="168" fontId="17" fillId="6" borderId="7" xfId="0" applyFont="true" applyBorder="true" applyAlignment="true" applyProtection="false">
      <alignment horizontal="center" vertical="center" textRotation="0" wrapText="true" indent="0" shrinkToFit="false"/>
      <protection locked="true" hidden="false"/>
    </xf>
    <xf numFmtId="168" fontId="18" fillId="6" borderId="8" xfId="0" applyFont="true" applyBorder="true" applyAlignment="true" applyProtection="false">
      <alignment horizontal="center" vertical="center" textRotation="0" wrapText="true" indent="0" shrinkToFit="false"/>
      <protection locked="true" hidden="false"/>
    </xf>
    <xf numFmtId="164" fontId="17" fillId="13" borderId="38" xfId="0" applyFont="true" applyBorder="true" applyAlignment="true" applyProtection="false">
      <alignment horizontal="general" vertical="center" textRotation="0" wrapText="true" indent="0" shrinkToFit="false"/>
      <protection locked="true" hidden="false"/>
    </xf>
    <xf numFmtId="168" fontId="17" fillId="2" borderId="25" xfId="0" applyFont="true" applyBorder="true" applyAlignment="true" applyProtection="false">
      <alignment horizontal="center" vertical="center" textRotation="0" wrapText="true" indent="0" shrinkToFit="false"/>
      <protection locked="true" hidden="false"/>
    </xf>
    <xf numFmtId="168" fontId="17" fillId="2" borderId="26" xfId="0" applyFont="true" applyBorder="true" applyAlignment="true" applyProtection="false">
      <alignment horizontal="center" vertical="center" textRotation="0" wrapText="true" indent="0" shrinkToFit="false"/>
      <protection locked="true" hidden="false"/>
    </xf>
    <xf numFmtId="168" fontId="18" fillId="2" borderId="27" xfId="0" applyFont="true" applyBorder="true" applyAlignment="true" applyProtection="false">
      <alignment horizontal="center" vertical="center" textRotation="0" wrapText="true" indent="0" shrinkToFit="false"/>
      <protection locked="true" hidden="false"/>
    </xf>
    <xf numFmtId="168" fontId="17" fillId="18" borderId="25" xfId="0" applyFont="true" applyBorder="true" applyAlignment="true" applyProtection="false">
      <alignment horizontal="center" vertical="center" textRotation="0" wrapText="true" indent="0" shrinkToFit="false"/>
      <protection locked="true" hidden="false"/>
    </xf>
    <xf numFmtId="168" fontId="17" fillId="18" borderId="26" xfId="0" applyFont="true" applyBorder="true" applyAlignment="true" applyProtection="false">
      <alignment horizontal="center" vertical="center" textRotation="0" wrapText="true" indent="0" shrinkToFit="false"/>
      <protection locked="true" hidden="false"/>
    </xf>
    <xf numFmtId="168" fontId="18" fillId="18" borderId="27" xfId="0" applyFont="true" applyBorder="true" applyAlignment="true" applyProtection="false">
      <alignment horizontal="center" vertical="center" textRotation="0" wrapText="true" indent="0" shrinkToFit="false"/>
      <protection locked="true" hidden="false"/>
    </xf>
    <xf numFmtId="168" fontId="17" fillId="6" borderId="25" xfId="0" applyFont="true" applyBorder="true" applyAlignment="true" applyProtection="false">
      <alignment horizontal="center" vertical="center" textRotation="0" wrapText="true" indent="0" shrinkToFit="false"/>
      <protection locked="true" hidden="false"/>
    </xf>
    <xf numFmtId="168" fontId="17" fillId="6" borderId="26" xfId="0" applyFont="true" applyBorder="true" applyAlignment="true" applyProtection="false">
      <alignment horizontal="center" vertical="center" textRotation="0" wrapText="true" indent="0" shrinkToFit="false"/>
      <protection locked="true" hidden="false"/>
    </xf>
    <xf numFmtId="168" fontId="18" fillId="6" borderId="2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7" fillId="13" borderId="39" xfId="0" applyFont="true" applyBorder="true" applyAlignment="true" applyProtection="false">
      <alignment horizontal="general" vertical="center" textRotation="0" wrapText="true" indent="0" shrinkToFit="false"/>
      <protection locked="true" hidden="false"/>
    </xf>
    <xf numFmtId="168" fontId="17" fillId="2" borderId="15" xfId="0" applyFont="true" applyBorder="true" applyAlignment="true" applyProtection="false">
      <alignment horizontal="center" vertical="center" textRotation="0" wrapText="true" indent="0" shrinkToFit="false"/>
      <protection locked="true" hidden="false"/>
    </xf>
    <xf numFmtId="168" fontId="17" fillId="2" borderId="16" xfId="0" applyFont="true" applyBorder="true" applyAlignment="true" applyProtection="false">
      <alignment horizontal="center" vertical="center" textRotation="0" wrapText="true" indent="0" shrinkToFit="false"/>
      <protection locked="true" hidden="false"/>
    </xf>
    <xf numFmtId="168" fontId="18" fillId="2" borderId="17" xfId="0" applyFont="true" applyBorder="true" applyAlignment="true" applyProtection="false">
      <alignment horizontal="center" vertical="center" textRotation="0" wrapText="true" indent="0" shrinkToFit="false"/>
      <protection locked="true" hidden="false"/>
    </xf>
    <xf numFmtId="168" fontId="17" fillId="18" borderId="15" xfId="0" applyFont="true" applyBorder="true" applyAlignment="true" applyProtection="false">
      <alignment horizontal="center" vertical="center" textRotation="0" wrapText="true" indent="0" shrinkToFit="false"/>
      <protection locked="true" hidden="false"/>
    </xf>
    <xf numFmtId="168" fontId="17" fillId="18" borderId="16" xfId="0" applyFont="true" applyBorder="true" applyAlignment="true" applyProtection="false">
      <alignment horizontal="center" vertical="center" textRotation="0" wrapText="true" indent="0" shrinkToFit="false"/>
      <protection locked="true" hidden="false"/>
    </xf>
    <xf numFmtId="168" fontId="18" fillId="18" borderId="17" xfId="0" applyFont="true" applyBorder="true" applyAlignment="true" applyProtection="false">
      <alignment horizontal="center" vertical="center" textRotation="0" wrapText="true" indent="0" shrinkToFit="false"/>
      <protection locked="true" hidden="false"/>
    </xf>
    <xf numFmtId="168" fontId="17" fillId="6" borderId="15" xfId="0" applyFont="true" applyBorder="true" applyAlignment="true" applyProtection="false">
      <alignment horizontal="center" vertical="center" textRotation="0" wrapText="true" indent="0" shrinkToFit="false"/>
      <protection locked="true" hidden="false"/>
    </xf>
    <xf numFmtId="168" fontId="17" fillId="6" borderId="16" xfId="0" applyFont="true" applyBorder="true" applyAlignment="true" applyProtection="false">
      <alignment horizontal="center" vertical="center" textRotation="0" wrapText="true" indent="0" shrinkToFit="false"/>
      <protection locked="true" hidden="false"/>
    </xf>
    <xf numFmtId="168" fontId="18" fillId="6" borderId="17" xfId="0" applyFont="true" applyBorder="true" applyAlignment="true" applyProtection="false">
      <alignment horizontal="center" vertical="center" textRotation="0" wrapText="true" indent="0" shrinkToFit="false"/>
      <protection locked="true" hidden="false"/>
    </xf>
    <xf numFmtId="168" fontId="18" fillId="2" borderId="34" xfId="0" applyFont="true" applyBorder="true" applyAlignment="true" applyProtection="false">
      <alignment horizontal="center" vertical="center" textRotation="0" wrapText="true" indent="0" shrinkToFit="false"/>
      <protection locked="true" hidden="false"/>
    </xf>
    <xf numFmtId="168" fontId="18" fillId="2" borderId="35" xfId="0" applyFont="true" applyBorder="true" applyAlignment="true" applyProtection="false">
      <alignment horizontal="center" vertical="center" textRotation="0" wrapText="true" indent="0" shrinkToFit="false"/>
      <protection locked="true" hidden="false"/>
    </xf>
    <xf numFmtId="168" fontId="18" fillId="2" borderId="36" xfId="0" applyFont="true" applyBorder="true" applyAlignment="true" applyProtection="false">
      <alignment horizontal="center" vertical="center" textRotation="0" wrapText="true" indent="0" shrinkToFit="false"/>
      <protection locked="true" hidden="false"/>
    </xf>
    <xf numFmtId="168" fontId="18" fillId="18" borderId="34" xfId="0" applyFont="true" applyBorder="true" applyAlignment="true" applyProtection="false">
      <alignment horizontal="center" vertical="center" textRotation="0" wrapText="true" indent="0" shrinkToFit="false"/>
      <protection locked="true" hidden="false"/>
    </xf>
    <xf numFmtId="168" fontId="18" fillId="18" borderId="35" xfId="0" applyFont="true" applyBorder="true" applyAlignment="true" applyProtection="false">
      <alignment horizontal="center" vertical="center" textRotation="0" wrapText="true" indent="0" shrinkToFit="false"/>
      <protection locked="true" hidden="false"/>
    </xf>
    <xf numFmtId="168" fontId="18" fillId="18" borderId="36" xfId="0" applyFont="true" applyBorder="true" applyAlignment="true" applyProtection="false">
      <alignment horizontal="center" vertical="center" textRotation="0" wrapText="true" indent="0" shrinkToFit="false"/>
      <protection locked="true" hidden="false"/>
    </xf>
    <xf numFmtId="168" fontId="18" fillId="6" borderId="34" xfId="0" applyFont="true" applyBorder="true" applyAlignment="true" applyProtection="false">
      <alignment horizontal="center" vertical="center" textRotation="0" wrapText="true" indent="0" shrinkToFit="false"/>
      <protection locked="true" hidden="false"/>
    </xf>
    <xf numFmtId="168" fontId="18" fillId="6" borderId="35" xfId="0" applyFont="true" applyBorder="true" applyAlignment="true" applyProtection="false">
      <alignment horizontal="center" vertical="center" textRotation="0" wrapText="true" indent="0" shrinkToFit="false"/>
      <protection locked="true" hidden="false"/>
    </xf>
    <xf numFmtId="168" fontId="18" fillId="6"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18" borderId="34" xfId="0" applyFont="true" applyBorder="true" applyAlignment="true" applyProtection="false">
      <alignment horizontal="center" vertical="center" textRotation="0" wrapText="false" indent="0" shrinkToFit="false"/>
      <protection locked="true" hidden="false"/>
    </xf>
    <xf numFmtId="164" fontId="18" fillId="18" borderId="35" xfId="0" applyFont="true" applyBorder="true" applyAlignment="true" applyProtection="false">
      <alignment horizontal="center" vertical="center" textRotation="0" wrapText="false" indent="0" shrinkToFit="false"/>
      <protection locked="true" hidden="false"/>
    </xf>
    <xf numFmtId="164" fontId="18" fillId="18" borderId="36"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 name="Normal 6" xfId="2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3" zeroHeight="false" outlineLevelRow="0" outlineLevelCol="0"/>
  <cols>
    <col collapsed="false" customWidth="true" hidden="false" outlineLevel="0" max="1" min="1" style="0" width="47.44"/>
    <col collapsed="false" customWidth="true" hidden="false" outlineLevel="0" max="2" min="2" style="0" width="11.17"/>
    <col collapsed="false" customWidth="true" hidden="false" outlineLevel="0" max="3" min="3" style="0" width="13.17"/>
    <col collapsed="false" customWidth="true" hidden="false" outlineLevel="0" max="4" min="4" style="0" width="12.53"/>
    <col collapsed="false" customWidth="true" hidden="false" outlineLevel="0" max="5" min="5" style="1" width="11.17"/>
    <col collapsed="false" customWidth="true" hidden="false" outlineLevel="0" max="6" min="6" style="0" width="12.53"/>
    <col collapsed="false" customWidth="true" hidden="false" outlineLevel="0" max="7" min="7" style="0" width="13.53"/>
    <col collapsed="false" customWidth="true" hidden="false" outlineLevel="0" max="8" min="8" style="0" width="12.99"/>
    <col collapsed="false" customWidth="true" hidden="false" outlineLevel="0" max="9" min="9" style="1" width="11.17"/>
    <col collapsed="false" customWidth="true" hidden="false" outlineLevel="0" max="10" min="10" style="0" width="12.17"/>
    <col collapsed="false" customWidth="true" hidden="false" outlineLevel="0" max="11" min="11" style="0" width="12.44"/>
    <col collapsed="false" customWidth="true" hidden="false" outlineLevel="0" max="12" min="12" style="0" width="13.17"/>
    <col collapsed="false" customWidth="true" hidden="false" outlineLevel="0" max="13" min="13" style="1" width="11.17"/>
    <col collapsed="false" customWidth="true" hidden="false" outlineLevel="0" max="14" min="14" style="0" width="11.99"/>
    <col collapsed="false" customWidth="true" hidden="false" outlineLevel="0" max="15" min="15" style="0" width="13.17"/>
    <col collapsed="false" customWidth="true" hidden="false" outlineLevel="0" max="16" min="16" style="0" width="12.53"/>
    <col collapsed="false" customWidth="true" hidden="false" outlineLevel="0" max="17" min="17" style="1" width="11.17"/>
    <col collapsed="false" customWidth="true" hidden="false" outlineLevel="0" max="18" min="18" style="0" width="11.81"/>
    <col collapsed="false" customWidth="true" hidden="false" outlineLevel="0" max="19" min="19" style="0" width="12.17"/>
    <col collapsed="false" customWidth="true" hidden="false" outlineLevel="0" max="20" min="20" style="0" width="11.99"/>
    <col collapsed="false" customWidth="true" hidden="false" outlineLevel="0" max="21" min="21" style="1" width="11.17"/>
    <col collapsed="false" customWidth="true" hidden="false" outlineLevel="0" max="24" min="22" style="0" width="11.17"/>
    <col collapsed="false" customWidth="true" hidden="false" outlineLevel="0" max="25" min="25" style="1" width="11.17"/>
    <col collapsed="false" customWidth="true" hidden="false" outlineLevel="0" max="26" min="26" style="0" width="11.81"/>
    <col collapsed="false" customWidth="true" hidden="false" outlineLevel="0" max="27" min="27" style="0" width="12.17"/>
    <col collapsed="false" customWidth="true" hidden="false" outlineLevel="0" max="28" min="28" style="0" width="11.81"/>
    <col collapsed="false" customWidth="true" hidden="false" outlineLevel="0" max="29" min="29" style="1" width="11.17"/>
    <col collapsed="false" customWidth="true" hidden="false" outlineLevel="0" max="30" min="30" style="0" width="11.17"/>
    <col collapsed="false" customWidth="true" hidden="false" outlineLevel="0" max="31" min="31" style="0" width="12.53"/>
    <col collapsed="false" customWidth="true" hidden="false" outlineLevel="0" max="32" min="32" style="0" width="12.17"/>
    <col collapsed="false" customWidth="true" hidden="false" outlineLevel="0" max="33" min="33" style="1" width="11.17"/>
    <col collapsed="false" customWidth="true" hidden="false" outlineLevel="0" max="34" min="34" style="0" width="12.53"/>
    <col collapsed="false" customWidth="true" hidden="false" outlineLevel="0" max="35" min="35" style="0" width="11.99"/>
    <col collapsed="false" customWidth="true" hidden="false" outlineLevel="0" max="36" min="36" style="0" width="12.17"/>
    <col collapsed="false" customWidth="true" hidden="false" outlineLevel="0" max="37" min="37" style="1" width="11.17"/>
    <col collapsed="false" customWidth="true" hidden="false" outlineLevel="0" max="40" min="38" style="0" width="11.17"/>
    <col collapsed="false" customWidth="true" hidden="false" outlineLevel="0" max="41" min="41" style="1" width="11.17"/>
    <col collapsed="false" customWidth="true" hidden="false" outlineLevel="0" max="42" min="42" style="0" width="9.17"/>
  </cols>
  <sheetData>
    <row r="1" customFormat="false" ht="15.5" hidden="false" customHeight="false" outlineLevel="0" collapsed="false">
      <c r="A1" s="2" t="s">
        <v>0</v>
      </c>
    </row>
    <row r="2" customFormat="false" ht="33" hidden="false" customHeight="false" outlineLevel="0" collapsed="false">
      <c r="A2" s="3" t="s">
        <v>1</v>
      </c>
    </row>
    <row r="3" customFormat="false" ht="15.5" hidden="false" customHeight="false" outlineLevel="0" collapsed="false">
      <c r="A3" s="4"/>
    </row>
    <row r="4" customFormat="false" ht="13" hidden="false" customHeight="false" outlineLevel="0" collapsed="false">
      <c r="A4" s="5" t="s">
        <v>2</v>
      </c>
    </row>
    <row r="5" customFormat="false" ht="13.5"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0.5"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6</v>
      </c>
      <c r="P8" s="59" t="s">
        <v>27</v>
      </c>
      <c r="Q8" s="60"/>
      <c r="R8" s="61" t="s">
        <v>28</v>
      </c>
      <c r="S8" s="62" t="s">
        <v>29</v>
      </c>
      <c r="T8" s="62" t="s">
        <v>30</v>
      </c>
      <c r="U8" s="63"/>
      <c r="V8" s="64"/>
      <c r="W8" s="65"/>
      <c r="X8" s="65"/>
      <c r="Y8" s="66"/>
      <c r="Z8" s="67" t="s">
        <v>25</v>
      </c>
      <c r="AA8" s="68" t="s">
        <v>31</v>
      </c>
      <c r="AB8" s="68" t="s">
        <v>30</v>
      </c>
      <c r="AC8" s="69"/>
      <c r="AD8" s="70" t="s">
        <v>25</v>
      </c>
      <c r="AE8" s="71" t="s">
        <v>31</v>
      </c>
      <c r="AF8" s="71" t="s">
        <v>30</v>
      </c>
      <c r="AG8" s="72"/>
      <c r="AH8" s="73" t="s">
        <v>28</v>
      </c>
      <c r="AI8" s="74" t="s">
        <v>32</v>
      </c>
      <c r="AJ8" s="74" t="s">
        <v>33</v>
      </c>
      <c r="AK8" s="75"/>
      <c r="AL8" s="76"/>
      <c r="AM8" s="77"/>
      <c r="AN8" s="77"/>
      <c r="AO8" s="78"/>
    </row>
    <row r="9" customFormat="false" ht="13"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3" hidden="false" customHeight="false" outlineLevel="0" collapsed="false">
      <c r="A10" s="110" t="s">
        <v>34</v>
      </c>
      <c r="B10" s="111"/>
      <c r="C10" s="112"/>
      <c r="D10" s="112"/>
      <c r="E10" s="113"/>
      <c r="F10" s="114"/>
      <c r="G10" s="115"/>
      <c r="H10" s="115"/>
      <c r="I10" s="116"/>
      <c r="J10" s="117"/>
      <c r="K10" s="118"/>
      <c r="L10" s="118"/>
      <c r="M10" s="119"/>
      <c r="N10" s="120"/>
      <c r="O10" s="121"/>
      <c r="P10" s="121"/>
      <c r="Q10" s="122"/>
      <c r="R10" s="123"/>
      <c r="S10" s="124"/>
      <c r="T10" s="124"/>
      <c r="U10" s="125"/>
      <c r="V10" s="126"/>
      <c r="W10" s="127"/>
      <c r="X10" s="127"/>
      <c r="Y10" s="128"/>
      <c r="Z10" s="129"/>
      <c r="AA10" s="130"/>
      <c r="AB10" s="130"/>
      <c r="AC10" s="131"/>
      <c r="AD10" s="132"/>
      <c r="AE10" s="133"/>
      <c r="AF10" s="133"/>
      <c r="AG10" s="134"/>
      <c r="AH10" s="135"/>
      <c r="AI10" s="136"/>
      <c r="AJ10" s="136"/>
      <c r="AK10" s="137"/>
      <c r="AL10" s="138"/>
      <c r="AM10" s="139"/>
      <c r="AN10" s="139"/>
      <c r="AO10" s="140"/>
    </row>
    <row r="11" customFormat="false" ht="12.5" hidden="false" customHeight="false" outlineLevel="0" collapsed="false">
      <c r="A11" s="141" t="s">
        <v>35</v>
      </c>
      <c r="B11" s="111" t="n">
        <v>3966</v>
      </c>
      <c r="C11" s="112" t="n">
        <v>3012</v>
      </c>
      <c r="D11" s="112" t="n">
        <v>42986</v>
      </c>
      <c r="E11" s="142" t="n">
        <v>49964</v>
      </c>
      <c r="F11" s="114" t="n">
        <v>37418</v>
      </c>
      <c r="G11" s="115" t="n">
        <v>38238</v>
      </c>
      <c r="H11" s="115" t="n">
        <v>1189147</v>
      </c>
      <c r="I11" s="143" t="n">
        <v>1264803</v>
      </c>
      <c r="J11" s="144" t="n">
        <v>583539</v>
      </c>
      <c r="K11" s="145" t="n">
        <v>466042</v>
      </c>
      <c r="L11" s="145" t="n">
        <v>3049637</v>
      </c>
      <c r="M11" s="146" t="n">
        <v>4099218</v>
      </c>
      <c r="N11" s="120" t="n">
        <v>21157</v>
      </c>
      <c r="O11" s="121" t="n">
        <v>15814</v>
      </c>
      <c r="P11" s="121" t="n">
        <v>400696</v>
      </c>
      <c r="Q11" s="147" t="n">
        <v>437667</v>
      </c>
      <c r="R11" s="148" t="n">
        <v>270071</v>
      </c>
      <c r="S11" s="149" t="n">
        <v>178316</v>
      </c>
      <c r="T11" s="149" t="n">
        <v>238070</v>
      </c>
      <c r="U11" s="150" t="n">
        <v>686457</v>
      </c>
      <c r="V11" s="126" t="n">
        <v>1733301</v>
      </c>
      <c r="W11" s="127" t="n">
        <v>513943</v>
      </c>
      <c r="X11" s="127" t="n">
        <v>3611913</v>
      </c>
      <c r="Y11" s="151" t="n">
        <v>5859157</v>
      </c>
      <c r="Z11" s="129" t="n">
        <v>194473</v>
      </c>
      <c r="AA11" s="130" t="n">
        <v>78796</v>
      </c>
      <c r="AB11" s="130" t="n">
        <v>866344</v>
      </c>
      <c r="AC11" s="152" t="n">
        <v>1139613</v>
      </c>
      <c r="AD11" s="132" t="n">
        <v>554497</v>
      </c>
      <c r="AE11" s="133" t="n">
        <v>141182</v>
      </c>
      <c r="AF11" s="133" t="n">
        <v>733020</v>
      </c>
      <c r="AG11" s="153" t="n">
        <v>1428699</v>
      </c>
      <c r="AH11" s="154" t="n">
        <v>172971</v>
      </c>
      <c r="AI11" s="155" t="n">
        <v>23495</v>
      </c>
      <c r="AJ11" s="155" t="n">
        <v>502741</v>
      </c>
      <c r="AK11" s="156" t="n">
        <v>699207</v>
      </c>
      <c r="AL11" s="138" t="n">
        <v>3571393</v>
      </c>
      <c r="AM11" s="139" t="n">
        <v>1458838</v>
      </c>
      <c r="AN11" s="139" t="n">
        <v>10634554</v>
      </c>
      <c r="AO11" s="157" t="n">
        <v>15664785</v>
      </c>
    </row>
    <row r="12" customFormat="false" ht="12.5" hidden="false" customHeight="false" outlineLevel="0" collapsed="false">
      <c r="A12" s="141" t="s">
        <v>36</v>
      </c>
      <c r="B12" s="111" t="n">
        <v>8</v>
      </c>
      <c r="C12" s="112" t="n">
        <v>5</v>
      </c>
      <c r="D12" s="112" t="n">
        <v>251</v>
      </c>
      <c r="E12" s="142" t="n">
        <v>264</v>
      </c>
      <c r="F12" s="114" t="n">
        <v>123</v>
      </c>
      <c r="G12" s="115" t="n">
        <v>100</v>
      </c>
      <c r="H12" s="115" t="n">
        <v>29512</v>
      </c>
      <c r="I12" s="143" t="n">
        <v>29735</v>
      </c>
      <c r="J12" s="144" t="n">
        <v>595</v>
      </c>
      <c r="K12" s="145" t="n">
        <v>2883</v>
      </c>
      <c r="L12" s="145" t="n">
        <v>7894</v>
      </c>
      <c r="M12" s="146" t="n">
        <v>11372</v>
      </c>
      <c r="N12" s="120" t="n">
        <v>1</v>
      </c>
      <c r="O12" s="121" t="n">
        <v>65</v>
      </c>
      <c r="P12" s="121" t="n">
        <v>892</v>
      </c>
      <c r="Q12" s="147" t="n">
        <v>958</v>
      </c>
      <c r="R12" s="148" t="n">
        <v>2</v>
      </c>
      <c r="S12" s="149" t="n">
        <v>67</v>
      </c>
      <c r="T12" s="149" t="n">
        <v>1572</v>
      </c>
      <c r="U12" s="150" t="n">
        <v>1641</v>
      </c>
      <c r="V12" s="126" t="n">
        <v>3169</v>
      </c>
      <c r="W12" s="127" t="n">
        <v>683</v>
      </c>
      <c r="X12" s="127" t="n">
        <v>8900</v>
      </c>
      <c r="Y12" s="151" t="n">
        <v>12752</v>
      </c>
      <c r="Z12" s="129" t="n">
        <v>18</v>
      </c>
      <c r="AA12" s="130" t="n">
        <v>45</v>
      </c>
      <c r="AB12" s="130" t="n">
        <v>5247</v>
      </c>
      <c r="AC12" s="152" t="n">
        <v>5310</v>
      </c>
      <c r="AD12" s="132" t="n">
        <v>6927</v>
      </c>
      <c r="AE12" s="133" t="n">
        <v>358</v>
      </c>
      <c r="AF12" s="133" t="n">
        <v>52466</v>
      </c>
      <c r="AG12" s="153" t="n">
        <v>59751</v>
      </c>
      <c r="AH12" s="154" t="n">
        <v>232</v>
      </c>
      <c r="AI12" s="155" t="n">
        <v>117</v>
      </c>
      <c r="AJ12" s="155" t="n">
        <v>646</v>
      </c>
      <c r="AK12" s="156" t="n">
        <v>995</v>
      </c>
      <c r="AL12" s="138" t="n">
        <v>11075</v>
      </c>
      <c r="AM12" s="139" t="n">
        <v>4323</v>
      </c>
      <c r="AN12" s="139" t="n">
        <v>107380</v>
      </c>
      <c r="AO12" s="157" t="n">
        <v>122778</v>
      </c>
    </row>
    <row r="13" customFormat="false" ht="12.5" hidden="false" customHeight="false" outlineLevel="0" collapsed="false">
      <c r="A13" s="141" t="s">
        <v>37</v>
      </c>
      <c r="B13" s="111" t="n">
        <v>0</v>
      </c>
      <c r="C13" s="112" t="n">
        <v>2</v>
      </c>
      <c r="D13" s="112" t="n">
        <v>741</v>
      </c>
      <c r="E13" s="142" t="n">
        <v>743</v>
      </c>
      <c r="F13" s="114" t="n">
        <v>1</v>
      </c>
      <c r="G13" s="115" t="n">
        <v>2</v>
      </c>
      <c r="H13" s="115" t="n">
        <v>119</v>
      </c>
      <c r="I13" s="143" t="n">
        <v>122</v>
      </c>
      <c r="J13" s="144" t="n">
        <v>69</v>
      </c>
      <c r="K13" s="145" t="n">
        <v>187</v>
      </c>
      <c r="L13" s="145" t="n">
        <v>8311</v>
      </c>
      <c r="M13" s="146" t="n">
        <v>8567</v>
      </c>
      <c r="N13" s="120" t="n">
        <v>16</v>
      </c>
      <c r="O13" s="121" t="n">
        <v>51</v>
      </c>
      <c r="P13" s="121" t="n">
        <v>1599</v>
      </c>
      <c r="Q13" s="147" t="n">
        <v>1666</v>
      </c>
      <c r="R13" s="148" t="n">
        <v>0</v>
      </c>
      <c r="S13" s="149" t="n">
        <v>2</v>
      </c>
      <c r="T13" s="149" t="n">
        <v>49</v>
      </c>
      <c r="U13" s="150" t="n">
        <v>51</v>
      </c>
      <c r="V13" s="126" t="n">
        <v>77</v>
      </c>
      <c r="W13" s="127" t="n">
        <v>10</v>
      </c>
      <c r="X13" s="127" t="n">
        <v>1354</v>
      </c>
      <c r="Y13" s="151" t="n">
        <v>1441</v>
      </c>
      <c r="Z13" s="129" t="n">
        <v>2</v>
      </c>
      <c r="AA13" s="130" t="n">
        <v>8645</v>
      </c>
      <c r="AB13" s="130" t="n">
        <v>24680</v>
      </c>
      <c r="AC13" s="152" t="n">
        <v>33327</v>
      </c>
      <c r="AD13" s="132" t="n">
        <v>216</v>
      </c>
      <c r="AE13" s="133" t="n">
        <v>2068</v>
      </c>
      <c r="AF13" s="133" t="n">
        <v>6800</v>
      </c>
      <c r="AG13" s="153" t="n">
        <v>9084</v>
      </c>
      <c r="AH13" s="154" t="n">
        <v>5901</v>
      </c>
      <c r="AI13" s="155" t="n">
        <v>1373</v>
      </c>
      <c r="AJ13" s="155" t="n">
        <v>2904</v>
      </c>
      <c r="AK13" s="156" t="n">
        <v>10178</v>
      </c>
      <c r="AL13" s="138" t="n">
        <v>6282</v>
      </c>
      <c r="AM13" s="139" t="n">
        <v>12340</v>
      </c>
      <c r="AN13" s="139" t="n">
        <v>46557</v>
      </c>
      <c r="AO13" s="157" t="n">
        <v>65179</v>
      </c>
    </row>
    <row r="14" customFormat="false" ht="12.5" hidden="false" customHeight="false" outlineLevel="0" collapsed="false">
      <c r="A14" s="141" t="s">
        <v>38</v>
      </c>
      <c r="B14" s="111" t="n">
        <v>0</v>
      </c>
      <c r="C14" s="112" t="n">
        <v>0</v>
      </c>
      <c r="D14" s="112" t="n">
        <v>0</v>
      </c>
      <c r="E14" s="142" t="n">
        <v>0</v>
      </c>
      <c r="F14" s="114" t="n">
        <v>0</v>
      </c>
      <c r="G14" s="115" t="n">
        <v>0</v>
      </c>
      <c r="H14" s="115" t="n">
        <v>0</v>
      </c>
      <c r="I14" s="143" t="n">
        <v>0</v>
      </c>
      <c r="J14" s="144" t="n">
        <v>7</v>
      </c>
      <c r="K14" s="145" t="n">
        <v>8</v>
      </c>
      <c r="L14" s="145" t="n">
        <v>0</v>
      </c>
      <c r="M14" s="146" t="n">
        <v>15</v>
      </c>
      <c r="N14" s="120" t="n">
        <v>0</v>
      </c>
      <c r="O14" s="121" t="n">
        <v>0</v>
      </c>
      <c r="P14" s="121" t="n">
        <v>1737</v>
      </c>
      <c r="Q14" s="147" t="n">
        <v>1737</v>
      </c>
      <c r="R14" s="148" t="n">
        <v>0</v>
      </c>
      <c r="S14" s="149" t="n">
        <v>0</v>
      </c>
      <c r="T14" s="149" t="n">
        <v>0</v>
      </c>
      <c r="U14" s="150" t="n">
        <v>0</v>
      </c>
      <c r="V14" s="126" t="n">
        <v>0</v>
      </c>
      <c r="W14" s="127" t="n">
        <v>0</v>
      </c>
      <c r="X14" s="127" t="n">
        <v>0</v>
      </c>
      <c r="Y14" s="151" t="n">
        <v>0</v>
      </c>
      <c r="Z14" s="129" t="n">
        <v>4</v>
      </c>
      <c r="AA14" s="130" t="n">
        <v>0</v>
      </c>
      <c r="AB14" s="130" t="n">
        <v>12860</v>
      </c>
      <c r="AC14" s="152" t="n">
        <v>12864</v>
      </c>
      <c r="AD14" s="132" t="n">
        <v>20</v>
      </c>
      <c r="AE14" s="133" t="n">
        <v>771</v>
      </c>
      <c r="AF14" s="133" t="n">
        <v>314</v>
      </c>
      <c r="AG14" s="153" t="n">
        <v>1105</v>
      </c>
      <c r="AH14" s="154" t="n">
        <v>0</v>
      </c>
      <c r="AI14" s="155" t="n">
        <v>0</v>
      </c>
      <c r="AJ14" s="155" t="n">
        <v>0</v>
      </c>
      <c r="AK14" s="156" t="n">
        <v>0</v>
      </c>
      <c r="AL14" s="138" t="n">
        <v>31</v>
      </c>
      <c r="AM14" s="139" t="n">
        <v>779</v>
      </c>
      <c r="AN14" s="139" t="n">
        <v>14911</v>
      </c>
      <c r="AO14" s="157" t="n">
        <v>15721</v>
      </c>
    </row>
    <row r="15" customFormat="false" ht="12.5" hidden="false" customHeight="false" outlineLevel="0" collapsed="false">
      <c r="A15" s="141" t="s">
        <v>39</v>
      </c>
      <c r="B15" s="111" t="n">
        <v>143</v>
      </c>
      <c r="C15" s="112" t="n">
        <v>26</v>
      </c>
      <c r="D15" s="112" t="n">
        <v>369</v>
      </c>
      <c r="E15" s="142" t="n">
        <v>538</v>
      </c>
      <c r="F15" s="114" t="n">
        <v>1549</v>
      </c>
      <c r="G15" s="115" t="n">
        <v>193</v>
      </c>
      <c r="H15" s="115" t="n">
        <v>22368</v>
      </c>
      <c r="I15" s="143" t="n">
        <v>24110</v>
      </c>
      <c r="J15" s="144" t="n">
        <v>7143</v>
      </c>
      <c r="K15" s="145" t="n">
        <v>3818</v>
      </c>
      <c r="L15" s="145" t="n">
        <v>18769</v>
      </c>
      <c r="M15" s="146" t="n">
        <v>29730</v>
      </c>
      <c r="N15" s="120" t="n">
        <v>201</v>
      </c>
      <c r="O15" s="121" t="n">
        <v>379</v>
      </c>
      <c r="P15" s="121" t="n">
        <v>7862</v>
      </c>
      <c r="Q15" s="147" t="n">
        <v>8442</v>
      </c>
      <c r="R15" s="148" t="n">
        <v>1969</v>
      </c>
      <c r="S15" s="149" t="n">
        <v>2249</v>
      </c>
      <c r="T15" s="149" t="n">
        <v>4942</v>
      </c>
      <c r="U15" s="150" t="n">
        <v>9160</v>
      </c>
      <c r="V15" s="126" t="n">
        <v>10870</v>
      </c>
      <c r="W15" s="127" t="n">
        <v>2594</v>
      </c>
      <c r="X15" s="127" t="n">
        <v>24098</v>
      </c>
      <c r="Y15" s="151" t="n">
        <v>37562</v>
      </c>
      <c r="Z15" s="129" t="n">
        <v>3365</v>
      </c>
      <c r="AA15" s="130" t="n">
        <v>2032</v>
      </c>
      <c r="AB15" s="130" t="n">
        <v>13255</v>
      </c>
      <c r="AC15" s="152" t="n">
        <v>18652</v>
      </c>
      <c r="AD15" s="132" t="n">
        <v>17814</v>
      </c>
      <c r="AE15" s="133" t="n">
        <v>4878</v>
      </c>
      <c r="AF15" s="133" t="n">
        <v>47346</v>
      </c>
      <c r="AG15" s="153" t="n">
        <v>70038</v>
      </c>
      <c r="AH15" s="154" t="n">
        <v>1819</v>
      </c>
      <c r="AI15" s="155" t="n">
        <v>854</v>
      </c>
      <c r="AJ15" s="155" t="n">
        <v>4354</v>
      </c>
      <c r="AK15" s="156" t="n">
        <v>7027</v>
      </c>
      <c r="AL15" s="138" t="n">
        <v>44873</v>
      </c>
      <c r="AM15" s="139" t="n">
        <v>17023</v>
      </c>
      <c r="AN15" s="139" t="n">
        <v>143363</v>
      </c>
      <c r="AO15" s="157" t="n">
        <v>205259</v>
      </c>
    </row>
    <row r="16" customFormat="false" ht="25" hidden="false" customHeight="false" outlineLevel="0" collapsed="false">
      <c r="A16" s="141" t="s">
        <v>40</v>
      </c>
      <c r="B16" s="111" t="n">
        <v>113</v>
      </c>
      <c r="C16" s="112" t="n">
        <v>10</v>
      </c>
      <c r="D16" s="112" t="n">
        <v>5266</v>
      </c>
      <c r="E16" s="142" t="n">
        <v>5389</v>
      </c>
      <c r="F16" s="114" t="n">
        <v>146</v>
      </c>
      <c r="G16" s="115" t="n">
        <v>230</v>
      </c>
      <c r="H16" s="115" t="n">
        <v>11998</v>
      </c>
      <c r="I16" s="143" t="n">
        <v>12374</v>
      </c>
      <c r="J16" s="144" t="n">
        <v>3487</v>
      </c>
      <c r="K16" s="145" t="n">
        <v>2839</v>
      </c>
      <c r="L16" s="145" t="n">
        <v>6671</v>
      </c>
      <c r="M16" s="146" t="n">
        <v>12997</v>
      </c>
      <c r="N16" s="120" t="n">
        <v>141</v>
      </c>
      <c r="O16" s="121" t="n">
        <v>0</v>
      </c>
      <c r="P16" s="121" t="n">
        <v>1663</v>
      </c>
      <c r="Q16" s="147" t="n">
        <v>1804</v>
      </c>
      <c r="R16" s="148" t="n">
        <v>330</v>
      </c>
      <c r="S16" s="149" t="n">
        <v>2440</v>
      </c>
      <c r="T16" s="149" t="n">
        <v>1373</v>
      </c>
      <c r="U16" s="150" t="n">
        <v>4143</v>
      </c>
      <c r="V16" s="126" t="n">
        <v>5942</v>
      </c>
      <c r="W16" s="127" t="n">
        <v>312</v>
      </c>
      <c r="X16" s="127" t="n">
        <v>4555</v>
      </c>
      <c r="Y16" s="151" t="n">
        <v>10809</v>
      </c>
      <c r="Z16" s="129" t="n">
        <v>3903</v>
      </c>
      <c r="AA16" s="130" t="n">
        <v>495</v>
      </c>
      <c r="AB16" s="130" t="n">
        <v>4351</v>
      </c>
      <c r="AC16" s="152" t="n">
        <v>8749</v>
      </c>
      <c r="AD16" s="132" t="n">
        <v>39532</v>
      </c>
      <c r="AE16" s="133" t="n">
        <v>3553</v>
      </c>
      <c r="AF16" s="133" t="n">
        <v>54951</v>
      </c>
      <c r="AG16" s="153" t="n">
        <v>98036</v>
      </c>
      <c r="AH16" s="154" t="n">
        <v>1302</v>
      </c>
      <c r="AI16" s="155" t="n">
        <v>666</v>
      </c>
      <c r="AJ16" s="155" t="n">
        <v>866</v>
      </c>
      <c r="AK16" s="156" t="n">
        <v>2834</v>
      </c>
      <c r="AL16" s="138" t="n">
        <v>54896</v>
      </c>
      <c r="AM16" s="139" t="n">
        <v>10545</v>
      </c>
      <c r="AN16" s="139" t="n">
        <v>91694</v>
      </c>
      <c r="AO16" s="157" t="n">
        <v>157135</v>
      </c>
    </row>
    <row r="17" customFormat="false" ht="25" hidden="false" customHeight="false" outlineLevel="0" collapsed="false">
      <c r="A17" s="141" t="s">
        <v>41</v>
      </c>
      <c r="B17" s="111" t="n">
        <v>0</v>
      </c>
      <c r="C17" s="112" t="n">
        <v>0</v>
      </c>
      <c r="D17" s="112" t="n">
        <v>11</v>
      </c>
      <c r="E17" s="142" t="n">
        <v>11</v>
      </c>
      <c r="F17" s="114" t="n">
        <v>196</v>
      </c>
      <c r="G17" s="115" t="n">
        <v>0</v>
      </c>
      <c r="H17" s="115" t="n">
        <v>9452</v>
      </c>
      <c r="I17" s="143" t="n">
        <v>9648</v>
      </c>
      <c r="J17" s="144" t="n">
        <v>8</v>
      </c>
      <c r="K17" s="145" t="n">
        <v>3</v>
      </c>
      <c r="L17" s="145" t="n">
        <v>307</v>
      </c>
      <c r="M17" s="146" t="n">
        <v>318</v>
      </c>
      <c r="N17" s="120" t="n">
        <v>18</v>
      </c>
      <c r="O17" s="121" t="n">
        <v>0</v>
      </c>
      <c r="P17" s="121" t="n">
        <v>9</v>
      </c>
      <c r="Q17" s="147" t="n">
        <v>27</v>
      </c>
      <c r="R17" s="148" t="n">
        <v>0</v>
      </c>
      <c r="S17" s="149" t="n">
        <v>0</v>
      </c>
      <c r="T17" s="149" t="n">
        <v>41</v>
      </c>
      <c r="U17" s="150" t="n">
        <v>41</v>
      </c>
      <c r="V17" s="126" t="n">
        <v>43</v>
      </c>
      <c r="W17" s="127" t="n">
        <v>3</v>
      </c>
      <c r="X17" s="127" t="n">
        <v>478</v>
      </c>
      <c r="Y17" s="151" t="n">
        <v>524</v>
      </c>
      <c r="Z17" s="129" t="n">
        <v>0</v>
      </c>
      <c r="AA17" s="130" t="n">
        <v>14</v>
      </c>
      <c r="AB17" s="130" t="n">
        <v>8</v>
      </c>
      <c r="AC17" s="152" t="n">
        <v>22</v>
      </c>
      <c r="AD17" s="132" t="n">
        <v>124</v>
      </c>
      <c r="AE17" s="133" t="n">
        <v>97</v>
      </c>
      <c r="AF17" s="133" t="n">
        <v>1675</v>
      </c>
      <c r="AG17" s="153" t="n">
        <v>1896</v>
      </c>
      <c r="AH17" s="154" t="n">
        <v>180</v>
      </c>
      <c r="AI17" s="155" t="n">
        <v>0</v>
      </c>
      <c r="AJ17" s="155" t="n">
        <v>309</v>
      </c>
      <c r="AK17" s="156" t="n">
        <v>489</v>
      </c>
      <c r="AL17" s="138" t="n">
        <v>569</v>
      </c>
      <c r="AM17" s="139" t="n">
        <v>117</v>
      </c>
      <c r="AN17" s="139" t="n">
        <v>12290</v>
      </c>
      <c r="AO17" s="157" t="n">
        <v>12976</v>
      </c>
    </row>
    <row r="18" customFormat="false" ht="25" hidden="false" customHeight="false" outlineLevel="0" collapsed="false">
      <c r="A18" s="141" t="s">
        <v>42</v>
      </c>
      <c r="B18" s="111" t="n">
        <v>22</v>
      </c>
      <c r="C18" s="112" t="n">
        <v>3</v>
      </c>
      <c r="D18" s="112" t="n">
        <v>269</v>
      </c>
      <c r="E18" s="142" t="n">
        <v>294</v>
      </c>
      <c r="F18" s="114" t="n">
        <v>23</v>
      </c>
      <c r="G18" s="115" t="n">
        <v>11</v>
      </c>
      <c r="H18" s="115" t="n">
        <v>9441</v>
      </c>
      <c r="I18" s="143" t="n">
        <v>9475</v>
      </c>
      <c r="J18" s="144" t="n">
        <v>404</v>
      </c>
      <c r="K18" s="145" t="n">
        <v>816</v>
      </c>
      <c r="L18" s="145" t="n">
        <v>16089</v>
      </c>
      <c r="M18" s="146" t="n">
        <v>17309</v>
      </c>
      <c r="N18" s="120" t="n">
        <v>1</v>
      </c>
      <c r="O18" s="121" t="n">
        <v>0</v>
      </c>
      <c r="P18" s="121" t="n">
        <v>16142</v>
      </c>
      <c r="Q18" s="147" t="n">
        <v>16143</v>
      </c>
      <c r="R18" s="148" t="n">
        <v>0</v>
      </c>
      <c r="S18" s="149" t="n">
        <v>0</v>
      </c>
      <c r="T18" s="149" t="n">
        <v>111</v>
      </c>
      <c r="U18" s="150" t="n">
        <v>111</v>
      </c>
      <c r="V18" s="126" t="n">
        <v>618</v>
      </c>
      <c r="W18" s="127" t="n">
        <v>144</v>
      </c>
      <c r="X18" s="127" t="n">
        <v>22553</v>
      </c>
      <c r="Y18" s="151" t="n">
        <v>23315</v>
      </c>
      <c r="Z18" s="129" t="n">
        <v>64</v>
      </c>
      <c r="AA18" s="130" t="n">
        <v>48</v>
      </c>
      <c r="AB18" s="130" t="n">
        <v>951</v>
      </c>
      <c r="AC18" s="152" t="n">
        <v>1063</v>
      </c>
      <c r="AD18" s="132" t="n">
        <v>113</v>
      </c>
      <c r="AE18" s="133" t="n">
        <v>163</v>
      </c>
      <c r="AF18" s="133" t="n">
        <v>2547</v>
      </c>
      <c r="AG18" s="153" t="n">
        <v>2823</v>
      </c>
      <c r="AH18" s="154" t="n">
        <v>51</v>
      </c>
      <c r="AI18" s="155" t="n">
        <v>20</v>
      </c>
      <c r="AJ18" s="155" t="n">
        <v>139</v>
      </c>
      <c r="AK18" s="156" t="n">
        <v>210</v>
      </c>
      <c r="AL18" s="138" t="n">
        <v>1296</v>
      </c>
      <c r="AM18" s="139" t="n">
        <v>1205</v>
      </c>
      <c r="AN18" s="139" t="n">
        <v>68242</v>
      </c>
      <c r="AO18" s="157" t="n">
        <v>70743</v>
      </c>
    </row>
    <row r="19" customFormat="false" ht="12.5" hidden="false" customHeight="false" outlineLevel="0" collapsed="false">
      <c r="A19" s="141" t="s">
        <v>43</v>
      </c>
      <c r="B19" s="111" t="n">
        <v>0</v>
      </c>
      <c r="C19" s="112" t="n">
        <v>0</v>
      </c>
      <c r="D19" s="112" t="n">
        <v>3</v>
      </c>
      <c r="E19" s="142" t="n">
        <v>3</v>
      </c>
      <c r="F19" s="114" t="n">
        <v>27</v>
      </c>
      <c r="G19" s="115" t="n">
        <v>30</v>
      </c>
      <c r="H19" s="115" t="n">
        <v>1344</v>
      </c>
      <c r="I19" s="143" t="n">
        <v>1401</v>
      </c>
      <c r="J19" s="144" t="n">
        <v>112</v>
      </c>
      <c r="K19" s="145" t="n">
        <v>52</v>
      </c>
      <c r="L19" s="145" t="n">
        <v>699</v>
      </c>
      <c r="M19" s="146" t="n">
        <v>863</v>
      </c>
      <c r="N19" s="120" t="n">
        <v>2</v>
      </c>
      <c r="O19" s="121" t="n">
        <v>356</v>
      </c>
      <c r="P19" s="121" t="n">
        <v>26</v>
      </c>
      <c r="Q19" s="147" t="n">
        <v>384</v>
      </c>
      <c r="R19" s="148" t="n">
        <v>0</v>
      </c>
      <c r="S19" s="149" t="n">
        <v>0</v>
      </c>
      <c r="T19" s="149" t="n">
        <v>167</v>
      </c>
      <c r="U19" s="150" t="n">
        <v>167</v>
      </c>
      <c r="V19" s="126" t="n">
        <v>156</v>
      </c>
      <c r="W19" s="127" t="n">
        <v>0</v>
      </c>
      <c r="X19" s="127" t="n">
        <v>281</v>
      </c>
      <c r="Y19" s="151" t="n">
        <v>437</v>
      </c>
      <c r="Z19" s="129" t="n">
        <v>0</v>
      </c>
      <c r="AA19" s="130" t="n">
        <v>22</v>
      </c>
      <c r="AB19" s="130" t="n">
        <v>56</v>
      </c>
      <c r="AC19" s="152" t="n">
        <v>78</v>
      </c>
      <c r="AD19" s="132" t="n">
        <v>45</v>
      </c>
      <c r="AE19" s="133" t="n">
        <v>5</v>
      </c>
      <c r="AF19" s="133" t="n">
        <v>546</v>
      </c>
      <c r="AG19" s="153" t="n">
        <v>596</v>
      </c>
      <c r="AH19" s="154" t="n">
        <v>0</v>
      </c>
      <c r="AI19" s="155" t="n">
        <v>0</v>
      </c>
      <c r="AJ19" s="155" t="n">
        <v>13</v>
      </c>
      <c r="AK19" s="156" t="n">
        <v>13</v>
      </c>
      <c r="AL19" s="138" t="n">
        <v>342</v>
      </c>
      <c r="AM19" s="139" t="n">
        <v>465</v>
      </c>
      <c r="AN19" s="139" t="n">
        <v>3135</v>
      </c>
      <c r="AO19" s="157" t="n">
        <v>3942</v>
      </c>
    </row>
    <row r="20" customFormat="false" ht="12.5" hidden="false" customHeight="false" outlineLevel="0" collapsed="false">
      <c r="A20" s="141" t="s">
        <v>44</v>
      </c>
      <c r="B20" s="111" t="n">
        <v>0</v>
      </c>
      <c r="C20" s="112" t="n">
        <v>0</v>
      </c>
      <c r="D20" s="112" t="n">
        <v>0</v>
      </c>
      <c r="E20" s="142" t="n">
        <v>0</v>
      </c>
      <c r="F20" s="114" t="n">
        <v>0</v>
      </c>
      <c r="G20" s="115" t="n">
        <v>0</v>
      </c>
      <c r="H20" s="115" t="n">
        <v>0</v>
      </c>
      <c r="I20" s="143" t="n">
        <v>0</v>
      </c>
      <c r="J20" s="144" t="n">
        <v>24</v>
      </c>
      <c r="K20" s="145" t="n">
        <v>18</v>
      </c>
      <c r="L20" s="145" t="n">
        <v>1</v>
      </c>
      <c r="M20" s="146" t="n">
        <v>43</v>
      </c>
      <c r="N20" s="120" t="n">
        <v>0</v>
      </c>
      <c r="O20" s="121" t="n">
        <v>0</v>
      </c>
      <c r="P20" s="121" t="n">
        <v>0</v>
      </c>
      <c r="Q20" s="147" t="n">
        <v>0</v>
      </c>
      <c r="R20" s="148" t="n">
        <v>0</v>
      </c>
      <c r="S20" s="149" t="n">
        <v>0</v>
      </c>
      <c r="T20" s="149" t="n">
        <v>0</v>
      </c>
      <c r="U20" s="150" t="n">
        <v>0</v>
      </c>
      <c r="V20" s="126" t="n">
        <v>0</v>
      </c>
      <c r="W20" s="127" t="n">
        <v>0</v>
      </c>
      <c r="X20" s="127" t="n">
        <v>197</v>
      </c>
      <c r="Y20" s="151" t="n">
        <v>197</v>
      </c>
      <c r="Z20" s="129" t="n">
        <v>0</v>
      </c>
      <c r="AA20" s="130" t="n">
        <v>0</v>
      </c>
      <c r="AB20" s="130" t="n">
        <v>0</v>
      </c>
      <c r="AC20" s="152" t="n">
        <v>0</v>
      </c>
      <c r="AD20" s="132" t="n">
        <v>468</v>
      </c>
      <c r="AE20" s="133" t="n">
        <v>173</v>
      </c>
      <c r="AF20" s="133" t="n">
        <v>3679</v>
      </c>
      <c r="AG20" s="153" t="n">
        <v>4320</v>
      </c>
      <c r="AH20" s="154" t="n">
        <v>0</v>
      </c>
      <c r="AI20" s="155" t="n">
        <v>0</v>
      </c>
      <c r="AJ20" s="155" t="n">
        <v>13</v>
      </c>
      <c r="AK20" s="156" t="n">
        <v>13</v>
      </c>
      <c r="AL20" s="138" t="n">
        <v>492</v>
      </c>
      <c r="AM20" s="139" t="n">
        <v>191</v>
      </c>
      <c r="AN20" s="139" t="n">
        <v>3890</v>
      </c>
      <c r="AO20" s="157" t="n">
        <v>4573</v>
      </c>
    </row>
    <row r="21" customFormat="false" ht="25" hidden="false" customHeight="false" outlineLevel="0" collapsed="false">
      <c r="A21" s="141" t="s">
        <v>45</v>
      </c>
      <c r="B21" s="111" t="n">
        <v>0</v>
      </c>
      <c r="C21" s="112" t="n">
        <v>0</v>
      </c>
      <c r="D21" s="112" t="n">
        <v>56</v>
      </c>
      <c r="E21" s="142" t="n">
        <v>56</v>
      </c>
      <c r="F21" s="114" t="n">
        <v>0</v>
      </c>
      <c r="G21" s="115" t="n">
        <v>37</v>
      </c>
      <c r="H21" s="115" t="n">
        <v>912</v>
      </c>
      <c r="I21" s="143" t="n">
        <v>949</v>
      </c>
      <c r="J21" s="144" t="n">
        <v>191</v>
      </c>
      <c r="K21" s="145" t="n">
        <v>777</v>
      </c>
      <c r="L21" s="145" t="n">
        <v>400</v>
      </c>
      <c r="M21" s="146" t="n">
        <v>1368</v>
      </c>
      <c r="N21" s="120" t="n">
        <v>0</v>
      </c>
      <c r="O21" s="121" t="n">
        <v>0</v>
      </c>
      <c r="P21" s="121" t="n">
        <v>0</v>
      </c>
      <c r="Q21" s="147" t="n">
        <v>0</v>
      </c>
      <c r="R21" s="148" t="n">
        <v>33</v>
      </c>
      <c r="S21" s="149" t="n">
        <v>0</v>
      </c>
      <c r="T21" s="149" t="n">
        <v>16</v>
      </c>
      <c r="U21" s="150" t="n">
        <v>49</v>
      </c>
      <c r="V21" s="126" t="n">
        <v>3</v>
      </c>
      <c r="W21" s="127" t="n">
        <v>770</v>
      </c>
      <c r="X21" s="127" t="n">
        <v>3409</v>
      </c>
      <c r="Y21" s="151" t="n">
        <v>4182</v>
      </c>
      <c r="Z21" s="129" t="n">
        <v>0</v>
      </c>
      <c r="AA21" s="130" t="n">
        <v>33</v>
      </c>
      <c r="AB21" s="130" t="n">
        <v>15</v>
      </c>
      <c r="AC21" s="152" t="n">
        <v>48</v>
      </c>
      <c r="AD21" s="132" t="n">
        <v>690</v>
      </c>
      <c r="AE21" s="133" t="n">
        <v>169</v>
      </c>
      <c r="AF21" s="133" t="n">
        <v>3908</v>
      </c>
      <c r="AG21" s="153" t="n">
        <v>4767</v>
      </c>
      <c r="AH21" s="154" t="n">
        <v>131</v>
      </c>
      <c r="AI21" s="155" t="n">
        <v>19</v>
      </c>
      <c r="AJ21" s="155" t="n">
        <v>2776</v>
      </c>
      <c r="AK21" s="156" t="n">
        <v>2926</v>
      </c>
      <c r="AL21" s="138" t="n">
        <v>1048</v>
      </c>
      <c r="AM21" s="139" t="n">
        <v>1805</v>
      </c>
      <c r="AN21" s="139" t="n">
        <v>11492</v>
      </c>
      <c r="AO21" s="157" t="n">
        <v>14345</v>
      </c>
    </row>
    <row r="22" s="158" customFormat="true" ht="12.5" hidden="false" customHeight="false" outlineLevel="0" collapsed="false">
      <c r="A22" s="141" t="s">
        <v>46</v>
      </c>
      <c r="B22" s="111" t="n">
        <v>73</v>
      </c>
      <c r="C22" s="112" t="n">
        <v>41</v>
      </c>
      <c r="D22" s="112" t="n">
        <v>1590</v>
      </c>
      <c r="E22" s="142" t="n">
        <v>1704</v>
      </c>
      <c r="F22" s="114" t="n">
        <v>5037</v>
      </c>
      <c r="G22" s="115" t="n">
        <v>813</v>
      </c>
      <c r="H22" s="115" t="n">
        <v>15497</v>
      </c>
      <c r="I22" s="143" t="n">
        <v>21347</v>
      </c>
      <c r="J22" s="144" t="n">
        <v>5661</v>
      </c>
      <c r="K22" s="145" t="n">
        <v>6378</v>
      </c>
      <c r="L22" s="145" t="n">
        <v>19108</v>
      </c>
      <c r="M22" s="146" t="n">
        <v>31147</v>
      </c>
      <c r="N22" s="120" t="n">
        <v>101</v>
      </c>
      <c r="O22" s="121" t="n">
        <v>4224</v>
      </c>
      <c r="P22" s="121" t="n">
        <v>3226</v>
      </c>
      <c r="Q22" s="147" t="n">
        <v>7551</v>
      </c>
      <c r="R22" s="148" t="n">
        <v>5181</v>
      </c>
      <c r="S22" s="149" t="n">
        <v>1782</v>
      </c>
      <c r="T22" s="149" t="n">
        <v>5189</v>
      </c>
      <c r="U22" s="150" t="n">
        <v>12152</v>
      </c>
      <c r="V22" s="126" t="n">
        <v>10992</v>
      </c>
      <c r="W22" s="127" t="n">
        <v>4721</v>
      </c>
      <c r="X22" s="127" t="n">
        <v>32495</v>
      </c>
      <c r="Y22" s="151" t="n">
        <v>48208</v>
      </c>
      <c r="Z22" s="129" t="n">
        <v>3871</v>
      </c>
      <c r="AA22" s="130" t="n">
        <v>6882</v>
      </c>
      <c r="AB22" s="130" t="n">
        <v>24851</v>
      </c>
      <c r="AC22" s="152" t="n">
        <v>35604</v>
      </c>
      <c r="AD22" s="132" t="n">
        <v>30163</v>
      </c>
      <c r="AE22" s="133" t="n">
        <v>2649</v>
      </c>
      <c r="AF22" s="133" t="n">
        <v>19629</v>
      </c>
      <c r="AG22" s="153" t="n">
        <v>52441</v>
      </c>
      <c r="AH22" s="154" t="n">
        <v>7342</v>
      </c>
      <c r="AI22" s="155" t="n">
        <v>2342</v>
      </c>
      <c r="AJ22" s="155" t="n">
        <v>8544</v>
      </c>
      <c r="AK22" s="156" t="n">
        <v>18228</v>
      </c>
      <c r="AL22" s="138" t="n">
        <v>68421</v>
      </c>
      <c r="AM22" s="139" t="n">
        <v>29832</v>
      </c>
      <c r="AN22" s="139" t="n">
        <v>130129</v>
      </c>
      <c r="AO22" s="157" t="n">
        <v>228382</v>
      </c>
    </row>
    <row r="23" s="1" customFormat="true" ht="13" hidden="false" customHeight="false" outlineLevel="0" collapsed="false">
      <c r="A23" s="110" t="s">
        <v>47</v>
      </c>
      <c r="B23" s="159" t="n">
        <v>4325</v>
      </c>
      <c r="C23" s="160" t="n">
        <v>3099</v>
      </c>
      <c r="D23" s="160" t="n">
        <v>51542</v>
      </c>
      <c r="E23" s="113" t="n">
        <v>58966</v>
      </c>
      <c r="F23" s="161" t="n">
        <v>44520</v>
      </c>
      <c r="G23" s="162" t="n">
        <v>39654</v>
      </c>
      <c r="H23" s="162" t="n">
        <v>1289790</v>
      </c>
      <c r="I23" s="163" t="n">
        <v>1373964</v>
      </c>
      <c r="J23" s="164" t="n">
        <v>601240</v>
      </c>
      <c r="K23" s="165" t="n">
        <v>483821</v>
      </c>
      <c r="L23" s="165" t="n">
        <v>3127886</v>
      </c>
      <c r="M23" s="166" t="n">
        <v>4212947</v>
      </c>
      <c r="N23" s="167" t="n">
        <v>21638</v>
      </c>
      <c r="O23" s="168" t="n">
        <v>20889</v>
      </c>
      <c r="P23" s="168" t="n">
        <v>433852</v>
      </c>
      <c r="Q23" s="122" t="n">
        <v>476379</v>
      </c>
      <c r="R23" s="169" t="n">
        <v>277586</v>
      </c>
      <c r="S23" s="170" t="n">
        <v>184856</v>
      </c>
      <c r="T23" s="170" t="n">
        <v>251530</v>
      </c>
      <c r="U23" s="171" t="n">
        <v>713972</v>
      </c>
      <c r="V23" s="172" t="n">
        <v>1765171</v>
      </c>
      <c r="W23" s="173" t="n">
        <v>523180</v>
      </c>
      <c r="X23" s="173" t="n">
        <v>3710233</v>
      </c>
      <c r="Y23" s="174" t="n">
        <v>5998584</v>
      </c>
      <c r="Z23" s="175" t="n">
        <v>205700</v>
      </c>
      <c r="AA23" s="176" t="n">
        <v>97012</v>
      </c>
      <c r="AB23" s="176" t="n">
        <v>952618</v>
      </c>
      <c r="AC23" s="177" t="n">
        <v>1255330</v>
      </c>
      <c r="AD23" s="178" t="n">
        <v>650609</v>
      </c>
      <c r="AE23" s="179" t="n">
        <v>156066</v>
      </c>
      <c r="AF23" s="179" t="n">
        <v>926881</v>
      </c>
      <c r="AG23" s="180" t="n">
        <v>1733556</v>
      </c>
      <c r="AH23" s="181" t="n">
        <v>189929</v>
      </c>
      <c r="AI23" s="182" t="n">
        <v>28886</v>
      </c>
      <c r="AJ23" s="182" t="n">
        <v>523305</v>
      </c>
      <c r="AK23" s="183" t="n">
        <v>742120</v>
      </c>
      <c r="AL23" s="184" t="n">
        <v>3760718</v>
      </c>
      <c r="AM23" s="185" t="n">
        <v>1537463</v>
      </c>
      <c r="AN23" s="185" t="n">
        <v>11267637</v>
      </c>
      <c r="AO23" s="140" t="n">
        <v>16565818</v>
      </c>
    </row>
    <row r="24" s="6" customFormat="true" ht="13" hidden="false" customHeight="false" outlineLevel="0" collapsed="false">
      <c r="A24" s="186"/>
      <c r="B24" s="111"/>
      <c r="C24" s="112"/>
      <c r="D24" s="112"/>
      <c r="E24" s="142"/>
      <c r="F24" s="187"/>
      <c r="G24" s="188"/>
      <c r="H24" s="188"/>
      <c r="I24" s="143"/>
      <c r="J24" s="117"/>
      <c r="K24" s="118"/>
      <c r="L24" s="118"/>
      <c r="M24" s="146"/>
      <c r="N24" s="120"/>
      <c r="O24" s="121"/>
      <c r="P24" s="121"/>
      <c r="Q24" s="147"/>
      <c r="R24" s="189"/>
      <c r="S24" s="190"/>
      <c r="T24" s="190"/>
      <c r="U24" s="150"/>
      <c r="V24" s="191"/>
      <c r="W24" s="192"/>
      <c r="X24" s="192"/>
      <c r="Y24" s="151"/>
      <c r="Z24" s="129"/>
      <c r="AA24" s="130"/>
      <c r="AB24" s="130"/>
      <c r="AC24" s="152"/>
      <c r="AD24" s="132"/>
      <c r="AE24" s="133"/>
      <c r="AF24" s="133"/>
      <c r="AG24" s="153"/>
      <c r="AH24" s="154"/>
      <c r="AI24" s="155"/>
      <c r="AJ24" s="155"/>
      <c r="AK24" s="156"/>
      <c r="AL24" s="138"/>
      <c r="AM24" s="139"/>
      <c r="AN24" s="139"/>
      <c r="AO24" s="157"/>
      <c r="AP24" s="158"/>
    </row>
    <row r="25" customFormat="false" ht="13" hidden="false" customHeight="false" outlineLevel="0" collapsed="false">
      <c r="A25" s="110" t="s">
        <v>48</v>
      </c>
      <c r="B25" s="111"/>
      <c r="C25" s="112"/>
      <c r="D25" s="112"/>
      <c r="E25" s="142"/>
      <c r="F25" s="187"/>
      <c r="G25" s="188"/>
      <c r="H25" s="188"/>
      <c r="I25" s="143"/>
      <c r="J25" s="117"/>
      <c r="K25" s="118"/>
      <c r="L25" s="118"/>
      <c r="M25" s="146"/>
      <c r="N25" s="120"/>
      <c r="O25" s="121"/>
      <c r="P25" s="121"/>
      <c r="Q25" s="147"/>
      <c r="R25" s="189"/>
      <c r="S25" s="190"/>
      <c r="T25" s="190"/>
      <c r="U25" s="150"/>
      <c r="V25" s="191"/>
      <c r="W25" s="192"/>
      <c r="X25" s="192"/>
      <c r="Y25" s="151"/>
      <c r="Z25" s="129"/>
      <c r="AA25" s="130"/>
      <c r="AB25" s="130"/>
      <c r="AC25" s="152"/>
      <c r="AD25" s="132"/>
      <c r="AE25" s="133"/>
      <c r="AF25" s="133"/>
      <c r="AG25" s="153"/>
      <c r="AH25" s="154"/>
      <c r="AI25" s="155"/>
      <c r="AJ25" s="155"/>
      <c r="AK25" s="156"/>
      <c r="AL25" s="138"/>
      <c r="AM25" s="139"/>
      <c r="AN25" s="139"/>
      <c r="AO25" s="157"/>
      <c r="AP25" s="158"/>
    </row>
    <row r="26" customFormat="false" ht="12.5" hidden="false" customHeight="false" outlineLevel="0" collapsed="false">
      <c r="A26" s="141" t="s">
        <v>49</v>
      </c>
      <c r="B26" s="111" t="n">
        <v>21</v>
      </c>
      <c r="C26" s="112" t="n">
        <v>12</v>
      </c>
      <c r="D26" s="112" t="n">
        <v>2385</v>
      </c>
      <c r="E26" s="142" t="n">
        <v>2418</v>
      </c>
      <c r="F26" s="187" t="n">
        <v>178</v>
      </c>
      <c r="G26" s="188" t="n">
        <v>2356</v>
      </c>
      <c r="H26" s="188" t="n">
        <v>36230</v>
      </c>
      <c r="I26" s="143" t="n">
        <v>38764</v>
      </c>
      <c r="J26" s="144" t="n">
        <v>20307</v>
      </c>
      <c r="K26" s="145" t="n">
        <v>31308</v>
      </c>
      <c r="L26" s="145" t="n">
        <v>172059</v>
      </c>
      <c r="M26" s="146" t="n">
        <v>223674</v>
      </c>
      <c r="N26" s="120" t="n">
        <v>327</v>
      </c>
      <c r="O26" s="121" t="n">
        <v>373</v>
      </c>
      <c r="P26" s="121" t="n">
        <v>22491</v>
      </c>
      <c r="Q26" s="147" t="n">
        <v>23191</v>
      </c>
      <c r="R26" s="148" t="n">
        <v>3710</v>
      </c>
      <c r="S26" s="149" t="n">
        <v>564</v>
      </c>
      <c r="T26" s="149" t="n">
        <v>1560</v>
      </c>
      <c r="U26" s="150" t="n">
        <v>5834</v>
      </c>
      <c r="V26" s="191" t="n">
        <v>24589</v>
      </c>
      <c r="W26" s="192" t="n">
        <v>6559</v>
      </c>
      <c r="X26" s="192" t="n">
        <v>32999</v>
      </c>
      <c r="Y26" s="151" t="n">
        <v>64147</v>
      </c>
      <c r="Z26" s="129" t="n">
        <v>298</v>
      </c>
      <c r="AA26" s="130" t="n">
        <v>93</v>
      </c>
      <c r="AB26" s="130" t="n">
        <v>6358</v>
      </c>
      <c r="AC26" s="152" t="n">
        <v>6749</v>
      </c>
      <c r="AD26" s="132" t="n">
        <v>699</v>
      </c>
      <c r="AE26" s="133" t="n">
        <v>361</v>
      </c>
      <c r="AF26" s="133" t="n">
        <v>4673</v>
      </c>
      <c r="AG26" s="153" t="n">
        <v>5733</v>
      </c>
      <c r="AH26" s="154" t="n">
        <v>332</v>
      </c>
      <c r="AI26" s="155" t="n">
        <v>52</v>
      </c>
      <c r="AJ26" s="155" t="n">
        <v>1142</v>
      </c>
      <c r="AK26" s="156" t="n">
        <v>1526</v>
      </c>
      <c r="AL26" s="138" t="n">
        <v>50461</v>
      </c>
      <c r="AM26" s="139" t="n">
        <v>41678</v>
      </c>
      <c r="AN26" s="139" t="n">
        <v>279897</v>
      </c>
      <c r="AO26" s="157" t="n">
        <v>372036</v>
      </c>
      <c r="AP26" s="158"/>
    </row>
    <row r="27" customFormat="false" ht="12.5" hidden="false" customHeight="false" outlineLevel="0" collapsed="false">
      <c r="A27" s="141" t="s">
        <v>50</v>
      </c>
      <c r="B27" s="111" t="n">
        <v>0</v>
      </c>
      <c r="C27" s="112" t="n">
        <v>84</v>
      </c>
      <c r="D27" s="112" t="n">
        <v>350</v>
      </c>
      <c r="E27" s="142" t="n">
        <v>434</v>
      </c>
      <c r="F27" s="187" t="n">
        <v>199</v>
      </c>
      <c r="G27" s="188" t="n">
        <v>70</v>
      </c>
      <c r="H27" s="188" t="n">
        <v>85782</v>
      </c>
      <c r="I27" s="143" t="n">
        <v>86051</v>
      </c>
      <c r="J27" s="144" t="n">
        <v>3908</v>
      </c>
      <c r="K27" s="145" t="n">
        <v>7006</v>
      </c>
      <c r="L27" s="145" t="n">
        <v>43947</v>
      </c>
      <c r="M27" s="146" t="n">
        <v>54861</v>
      </c>
      <c r="N27" s="120" t="n">
        <v>5779</v>
      </c>
      <c r="O27" s="121" t="n">
        <v>0</v>
      </c>
      <c r="P27" s="121" t="n">
        <v>2128</v>
      </c>
      <c r="Q27" s="147" t="n">
        <v>7907</v>
      </c>
      <c r="R27" s="148" t="n">
        <v>3403</v>
      </c>
      <c r="S27" s="149" t="n">
        <v>9616</v>
      </c>
      <c r="T27" s="149" t="n">
        <v>7565</v>
      </c>
      <c r="U27" s="150" t="n">
        <v>20584</v>
      </c>
      <c r="V27" s="191" t="n">
        <v>1035</v>
      </c>
      <c r="W27" s="192" t="n">
        <v>272</v>
      </c>
      <c r="X27" s="192" t="n">
        <v>6058</v>
      </c>
      <c r="Y27" s="151" t="n">
        <v>7365</v>
      </c>
      <c r="Z27" s="129" t="n">
        <v>223</v>
      </c>
      <c r="AA27" s="130" t="n">
        <v>97</v>
      </c>
      <c r="AB27" s="130" t="n">
        <v>432</v>
      </c>
      <c r="AC27" s="152" t="n">
        <v>752</v>
      </c>
      <c r="AD27" s="132" t="n">
        <v>825</v>
      </c>
      <c r="AE27" s="133" t="n">
        <v>1466</v>
      </c>
      <c r="AF27" s="133" t="n">
        <v>2487</v>
      </c>
      <c r="AG27" s="153" t="n">
        <v>4778</v>
      </c>
      <c r="AH27" s="154" t="n">
        <v>115</v>
      </c>
      <c r="AI27" s="155" t="n">
        <v>2</v>
      </c>
      <c r="AJ27" s="155" t="n">
        <v>108</v>
      </c>
      <c r="AK27" s="156" t="n">
        <v>225</v>
      </c>
      <c r="AL27" s="138" t="n">
        <v>15487</v>
      </c>
      <c r="AM27" s="139" t="n">
        <v>18613</v>
      </c>
      <c r="AN27" s="139" t="n">
        <v>148857</v>
      </c>
      <c r="AO27" s="157" t="n">
        <v>182957</v>
      </c>
    </row>
    <row r="28" customFormat="false" ht="12.5" hidden="false" customHeight="false" outlineLevel="0" collapsed="false">
      <c r="A28" s="141" t="s">
        <v>51</v>
      </c>
      <c r="B28" s="111" t="n">
        <v>27</v>
      </c>
      <c r="C28" s="112" t="n">
        <v>24</v>
      </c>
      <c r="D28" s="112" t="n">
        <v>3558</v>
      </c>
      <c r="E28" s="142" t="n">
        <v>3609</v>
      </c>
      <c r="F28" s="187" t="n">
        <v>1361</v>
      </c>
      <c r="G28" s="188" t="n">
        <v>1542</v>
      </c>
      <c r="H28" s="188" t="n">
        <v>75701</v>
      </c>
      <c r="I28" s="143" t="n">
        <v>78604</v>
      </c>
      <c r="J28" s="144" t="n">
        <v>28122</v>
      </c>
      <c r="K28" s="145" t="n">
        <v>29215</v>
      </c>
      <c r="L28" s="145" t="n">
        <v>212449</v>
      </c>
      <c r="M28" s="146" t="n">
        <v>269786</v>
      </c>
      <c r="N28" s="120" t="n">
        <v>302</v>
      </c>
      <c r="O28" s="121" t="n">
        <v>27</v>
      </c>
      <c r="P28" s="121" t="n">
        <v>449</v>
      </c>
      <c r="Q28" s="147" t="n">
        <v>778</v>
      </c>
      <c r="R28" s="148" t="n">
        <v>12789</v>
      </c>
      <c r="S28" s="149" t="n">
        <v>1026</v>
      </c>
      <c r="T28" s="149" t="n">
        <v>2345</v>
      </c>
      <c r="U28" s="150" t="n">
        <v>16160</v>
      </c>
      <c r="V28" s="191" t="n">
        <v>156595</v>
      </c>
      <c r="W28" s="192" t="n">
        <v>41251</v>
      </c>
      <c r="X28" s="192" t="n">
        <v>363321</v>
      </c>
      <c r="Y28" s="151" t="n">
        <v>561167</v>
      </c>
      <c r="Z28" s="129" t="n">
        <v>1369</v>
      </c>
      <c r="AA28" s="130" t="n">
        <v>230</v>
      </c>
      <c r="AB28" s="130" t="n">
        <v>8663</v>
      </c>
      <c r="AC28" s="152" t="n">
        <v>10262</v>
      </c>
      <c r="AD28" s="132" t="n">
        <v>9365</v>
      </c>
      <c r="AE28" s="133" t="n">
        <v>3486</v>
      </c>
      <c r="AF28" s="133" t="n">
        <v>10601</v>
      </c>
      <c r="AG28" s="153" t="n">
        <v>23452</v>
      </c>
      <c r="AH28" s="154" t="n">
        <v>1626</v>
      </c>
      <c r="AI28" s="155" t="n">
        <v>495</v>
      </c>
      <c r="AJ28" s="155" t="n">
        <v>3760</v>
      </c>
      <c r="AK28" s="156" t="n">
        <v>5881</v>
      </c>
      <c r="AL28" s="138" t="n">
        <v>211556</v>
      </c>
      <c r="AM28" s="139" t="n">
        <v>77296</v>
      </c>
      <c r="AN28" s="139" t="n">
        <v>680847</v>
      </c>
      <c r="AO28" s="157" t="n">
        <v>969699</v>
      </c>
    </row>
    <row r="29" s="1" customFormat="true" ht="13" hidden="false" customHeight="false" outlineLevel="0" collapsed="false">
      <c r="A29" s="193" t="s">
        <v>52</v>
      </c>
      <c r="B29" s="159" t="n">
        <v>48</v>
      </c>
      <c r="C29" s="160" t="n">
        <v>120</v>
      </c>
      <c r="D29" s="160" t="n">
        <v>6293</v>
      </c>
      <c r="E29" s="113" t="n">
        <v>6461</v>
      </c>
      <c r="F29" s="161" t="n">
        <v>1738</v>
      </c>
      <c r="G29" s="162" t="n">
        <v>3968</v>
      </c>
      <c r="H29" s="162" t="n">
        <v>197713</v>
      </c>
      <c r="I29" s="163" t="n">
        <v>203419</v>
      </c>
      <c r="J29" s="164" t="n">
        <v>52337</v>
      </c>
      <c r="K29" s="165" t="n">
        <v>67529</v>
      </c>
      <c r="L29" s="165" t="n">
        <v>428455</v>
      </c>
      <c r="M29" s="166" t="n">
        <v>548321</v>
      </c>
      <c r="N29" s="167" t="n">
        <v>6408</v>
      </c>
      <c r="O29" s="168" t="n">
        <v>400</v>
      </c>
      <c r="P29" s="168" t="n">
        <v>25068</v>
      </c>
      <c r="Q29" s="122" t="n">
        <v>31876</v>
      </c>
      <c r="R29" s="169" t="n">
        <v>19902</v>
      </c>
      <c r="S29" s="170" t="n">
        <v>11206</v>
      </c>
      <c r="T29" s="170" t="n">
        <v>11470</v>
      </c>
      <c r="U29" s="171" t="n">
        <v>42578</v>
      </c>
      <c r="V29" s="194" t="n">
        <v>182219</v>
      </c>
      <c r="W29" s="195" t="n">
        <v>48082</v>
      </c>
      <c r="X29" s="195" t="n">
        <v>402378</v>
      </c>
      <c r="Y29" s="174" t="n">
        <v>632679</v>
      </c>
      <c r="Z29" s="175" t="n">
        <v>1890</v>
      </c>
      <c r="AA29" s="176" t="n">
        <v>420</v>
      </c>
      <c r="AB29" s="176" t="n">
        <v>15453</v>
      </c>
      <c r="AC29" s="177" t="n">
        <v>17763</v>
      </c>
      <c r="AD29" s="178" t="n">
        <v>10889</v>
      </c>
      <c r="AE29" s="179" t="n">
        <v>5313</v>
      </c>
      <c r="AF29" s="179" t="n">
        <v>17761</v>
      </c>
      <c r="AG29" s="180" t="n">
        <v>33963</v>
      </c>
      <c r="AH29" s="181" t="n">
        <v>2073</v>
      </c>
      <c r="AI29" s="182" t="n">
        <v>549</v>
      </c>
      <c r="AJ29" s="182" t="n">
        <v>5010</v>
      </c>
      <c r="AK29" s="183" t="n">
        <v>7632</v>
      </c>
      <c r="AL29" s="184" t="n">
        <v>277504</v>
      </c>
      <c r="AM29" s="185" t="n">
        <v>137587</v>
      </c>
      <c r="AN29" s="185" t="n">
        <v>1109601</v>
      </c>
      <c r="AO29" s="140" t="n">
        <v>1524692</v>
      </c>
    </row>
    <row r="30" customFormat="false" ht="13" hidden="false" customHeight="false" outlineLevel="0" collapsed="false">
      <c r="A30" s="193"/>
      <c r="B30" s="111"/>
      <c r="C30" s="112"/>
      <c r="D30" s="112"/>
      <c r="E30" s="142"/>
      <c r="F30" s="187"/>
      <c r="G30" s="188"/>
      <c r="H30" s="188"/>
      <c r="I30" s="143"/>
      <c r="J30" s="117"/>
      <c r="K30" s="118"/>
      <c r="L30" s="118"/>
      <c r="M30" s="146"/>
      <c r="N30" s="120"/>
      <c r="O30" s="121"/>
      <c r="P30" s="121"/>
      <c r="Q30" s="147"/>
      <c r="R30" s="189"/>
      <c r="S30" s="190"/>
      <c r="T30" s="190"/>
      <c r="U30" s="150"/>
      <c r="V30" s="191"/>
      <c r="W30" s="192"/>
      <c r="X30" s="192"/>
      <c r="Y30" s="151"/>
      <c r="Z30" s="129"/>
      <c r="AA30" s="130"/>
      <c r="AB30" s="130"/>
      <c r="AC30" s="152"/>
      <c r="AD30" s="132"/>
      <c r="AE30" s="133"/>
      <c r="AF30" s="133"/>
      <c r="AG30" s="153"/>
      <c r="AH30" s="154"/>
      <c r="AI30" s="155"/>
      <c r="AJ30" s="155"/>
      <c r="AK30" s="156"/>
      <c r="AL30" s="138"/>
      <c r="AM30" s="139"/>
      <c r="AN30" s="139"/>
      <c r="AO30" s="157"/>
    </row>
    <row r="31" customFormat="false" ht="12.5" hidden="false" customHeight="false" outlineLevel="0" collapsed="false">
      <c r="A31" s="141" t="s">
        <v>53</v>
      </c>
      <c r="B31" s="111" t="n">
        <v>18</v>
      </c>
      <c r="C31" s="112" t="n">
        <v>15</v>
      </c>
      <c r="D31" s="112" t="n">
        <v>2520</v>
      </c>
      <c r="E31" s="142" t="n">
        <v>2553</v>
      </c>
      <c r="F31" s="187" t="n">
        <v>137</v>
      </c>
      <c r="G31" s="188" t="n">
        <v>568</v>
      </c>
      <c r="H31" s="188" t="n">
        <v>36393</v>
      </c>
      <c r="I31" s="143" t="n">
        <v>37098</v>
      </c>
      <c r="J31" s="144" t="n">
        <v>20287</v>
      </c>
      <c r="K31" s="145" t="n">
        <v>29123</v>
      </c>
      <c r="L31" s="145" t="n">
        <v>165964</v>
      </c>
      <c r="M31" s="146" t="n">
        <v>215374</v>
      </c>
      <c r="N31" s="120" t="n">
        <v>597</v>
      </c>
      <c r="O31" s="121" t="n">
        <v>954</v>
      </c>
      <c r="P31" s="121" t="n">
        <v>26754</v>
      </c>
      <c r="Q31" s="147" t="n">
        <v>28305</v>
      </c>
      <c r="R31" s="148" t="n">
        <v>2461</v>
      </c>
      <c r="S31" s="149" t="n">
        <v>1976</v>
      </c>
      <c r="T31" s="149" t="n">
        <v>1832</v>
      </c>
      <c r="U31" s="150" t="n">
        <v>6269</v>
      </c>
      <c r="V31" s="191" t="n">
        <v>28763</v>
      </c>
      <c r="W31" s="192" t="n">
        <v>6836</v>
      </c>
      <c r="X31" s="192" t="n">
        <v>34015</v>
      </c>
      <c r="Y31" s="151" t="n">
        <v>69614</v>
      </c>
      <c r="Z31" s="129" t="n">
        <v>227</v>
      </c>
      <c r="AA31" s="130" t="n">
        <v>155</v>
      </c>
      <c r="AB31" s="130" t="n">
        <v>7338</v>
      </c>
      <c r="AC31" s="152" t="n">
        <v>7720</v>
      </c>
      <c r="AD31" s="132" t="n">
        <v>1008</v>
      </c>
      <c r="AE31" s="133" t="n">
        <v>423</v>
      </c>
      <c r="AF31" s="133" t="n">
        <v>3703</v>
      </c>
      <c r="AG31" s="153" t="n">
        <v>5134</v>
      </c>
      <c r="AH31" s="154" t="n">
        <v>290</v>
      </c>
      <c r="AI31" s="155" t="n">
        <v>50</v>
      </c>
      <c r="AJ31" s="155" t="n">
        <v>1345</v>
      </c>
      <c r="AK31" s="156" t="n">
        <v>1685</v>
      </c>
      <c r="AL31" s="138" t="n">
        <v>53788</v>
      </c>
      <c r="AM31" s="139" t="n">
        <v>40100</v>
      </c>
      <c r="AN31" s="139" t="n">
        <v>279864</v>
      </c>
      <c r="AO31" s="157" t="n">
        <v>373752</v>
      </c>
    </row>
    <row r="32" customFormat="false" ht="12.5" hidden="false" customHeight="false" outlineLevel="0" collapsed="false">
      <c r="A32" s="141" t="s">
        <v>54</v>
      </c>
      <c r="B32" s="111" t="n">
        <v>0</v>
      </c>
      <c r="C32" s="112" t="n">
        <v>74</v>
      </c>
      <c r="D32" s="112" t="n">
        <v>443</v>
      </c>
      <c r="E32" s="142" t="n">
        <v>517</v>
      </c>
      <c r="F32" s="187" t="n">
        <v>251</v>
      </c>
      <c r="G32" s="188" t="n">
        <v>272</v>
      </c>
      <c r="H32" s="188" t="n">
        <v>78210</v>
      </c>
      <c r="I32" s="143" t="n">
        <v>78733</v>
      </c>
      <c r="J32" s="144" t="n">
        <v>4587</v>
      </c>
      <c r="K32" s="145" t="n">
        <v>6985</v>
      </c>
      <c r="L32" s="145" t="n">
        <v>45872</v>
      </c>
      <c r="M32" s="146" t="n">
        <v>57444</v>
      </c>
      <c r="N32" s="120" t="n">
        <v>846</v>
      </c>
      <c r="O32" s="121" t="n">
        <v>0</v>
      </c>
      <c r="P32" s="121" t="n">
        <v>2127</v>
      </c>
      <c r="Q32" s="147" t="n">
        <v>2973</v>
      </c>
      <c r="R32" s="148" t="n">
        <v>3843</v>
      </c>
      <c r="S32" s="149" t="n">
        <v>7517</v>
      </c>
      <c r="T32" s="149" t="n">
        <v>7819</v>
      </c>
      <c r="U32" s="150" t="n">
        <v>19179</v>
      </c>
      <c r="V32" s="191" t="n">
        <v>919</v>
      </c>
      <c r="W32" s="192" t="n">
        <v>129</v>
      </c>
      <c r="X32" s="192" t="n">
        <v>6013</v>
      </c>
      <c r="Y32" s="151" t="n">
        <v>7061</v>
      </c>
      <c r="Z32" s="129" t="n">
        <v>415</v>
      </c>
      <c r="AA32" s="130" t="n">
        <v>38</v>
      </c>
      <c r="AB32" s="130" t="n">
        <v>501</v>
      </c>
      <c r="AC32" s="152" t="n">
        <v>954</v>
      </c>
      <c r="AD32" s="132" t="n">
        <v>891</v>
      </c>
      <c r="AE32" s="133" t="n">
        <v>1029</v>
      </c>
      <c r="AF32" s="133" t="n">
        <v>2212</v>
      </c>
      <c r="AG32" s="153" t="n">
        <v>4132</v>
      </c>
      <c r="AH32" s="154" t="n">
        <v>160</v>
      </c>
      <c r="AI32" s="155" t="n">
        <v>3</v>
      </c>
      <c r="AJ32" s="155" t="n">
        <v>82</v>
      </c>
      <c r="AK32" s="156" t="n">
        <v>245</v>
      </c>
      <c r="AL32" s="138" t="n">
        <v>11912</v>
      </c>
      <c r="AM32" s="139" t="n">
        <v>16047</v>
      </c>
      <c r="AN32" s="139" t="n">
        <v>143279</v>
      </c>
      <c r="AO32" s="157" t="n">
        <v>171238</v>
      </c>
    </row>
    <row r="33" customFormat="false" ht="12.5" hidden="false" customHeight="false" outlineLevel="0" collapsed="false">
      <c r="A33" s="141" t="s">
        <v>55</v>
      </c>
      <c r="B33" s="111" t="n">
        <v>17</v>
      </c>
      <c r="C33" s="112" t="n">
        <v>25</v>
      </c>
      <c r="D33" s="112" t="n">
        <v>3749</v>
      </c>
      <c r="E33" s="142" t="n">
        <v>3791</v>
      </c>
      <c r="F33" s="187" t="n">
        <v>1222</v>
      </c>
      <c r="G33" s="188" t="n">
        <v>1405</v>
      </c>
      <c r="H33" s="188" t="n">
        <v>73570</v>
      </c>
      <c r="I33" s="143" t="n">
        <v>76197</v>
      </c>
      <c r="J33" s="144" t="n">
        <v>28359</v>
      </c>
      <c r="K33" s="145" t="n">
        <v>31990</v>
      </c>
      <c r="L33" s="145" t="n">
        <v>241643</v>
      </c>
      <c r="M33" s="146" t="n">
        <v>301992</v>
      </c>
      <c r="N33" s="120" t="n">
        <v>132</v>
      </c>
      <c r="O33" s="121" t="n">
        <v>27</v>
      </c>
      <c r="P33" s="121" t="n">
        <v>540</v>
      </c>
      <c r="Q33" s="147" t="n">
        <v>699</v>
      </c>
      <c r="R33" s="148" t="n">
        <v>10935</v>
      </c>
      <c r="S33" s="149" t="n">
        <v>333</v>
      </c>
      <c r="T33" s="149" t="n">
        <v>2821</v>
      </c>
      <c r="U33" s="150" t="n">
        <v>14089</v>
      </c>
      <c r="V33" s="191" t="n">
        <v>162902</v>
      </c>
      <c r="W33" s="192" t="n">
        <v>44296</v>
      </c>
      <c r="X33" s="192" t="n">
        <v>377265</v>
      </c>
      <c r="Y33" s="151" t="n">
        <v>584463</v>
      </c>
      <c r="Z33" s="129" t="n">
        <v>1087</v>
      </c>
      <c r="AA33" s="130" t="n">
        <v>252</v>
      </c>
      <c r="AB33" s="130" t="n">
        <v>12045</v>
      </c>
      <c r="AC33" s="152" t="n">
        <v>13384</v>
      </c>
      <c r="AD33" s="132" t="n">
        <v>7515</v>
      </c>
      <c r="AE33" s="133" t="n">
        <v>3718</v>
      </c>
      <c r="AF33" s="133" t="n">
        <v>10924</v>
      </c>
      <c r="AG33" s="153" t="n">
        <v>22157</v>
      </c>
      <c r="AH33" s="154" t="n">
        <v>1774</v>
      </c>
      <c r="AI33" s="155" t="n">
        <v>602</v>
      </c>
      <c r="AJ33" s="155" t="n">
        <v>3505</v>
      </c>
      <c r="AK33" s="156" t="n">
        <v>5881</v>
      </c>
      <c r="AL33" s="138" t="n">
        <v>213943</v>
      </c>
      <c r="AM33" s="139" t="n">
        <v>82648</v>
      </c>
      <c r="AN33" s="139" t="n">
        <v>726062</v>
      </c>
      <c r="AO33" s="157" t="n">
        <v>1022653</v>
      </c>
    </row>
    <row r="34" s="1" customFormat="true" ht="13" hidden="false" customHeight="false" outlineLevel="0" collapsed="false">
      <c r="A34" s="193" t="s">
        <v>56</v>
      </c>
      <c r="B34" s="159" t="n">
        <v>35</v>
      </c>
      <c r="C34" s="160" t="n">
        <v>114</v>
      </c>
      <c r="D34" s="160" t="n">
        <v>6712</v>
      </c>
      <c r="E34" s="113" t="n">
        <v>6861</v>
      </c>
      <c r="F34" s="161" t="n">
        <v>1610</v>
      </c>
      <c r="G34" s="162" t="n">
        <v>2245</v>
      </c>
      <c r="H34" s="162" t="n">
        <v>188173</v>
      </c>
      <c r="I34" s="163" t="n">
        <v>192028</v>
      </c>
      <c r="J34" s="164" t="n">
        <v>53233</v>
      </c>
      <c r="K34" s="165" t="n">
        <v>68098</v>
      </c>
      <c r="L34" s="165" t="n">
        <v>453479</v>
      </c>
      <c r="M34" s="166" t="n">
        <v>574810</v>
      </c>
      <c r="N34" s="167" t="n">
        <v>1575</v>
      </c>
      <c r="O34" s="168" t="n">
        <v>981</v>
      </c>
      <c r="P34" s="168" t="n">
        <v>29421</v>
      </c>
      <c r="Q34" s="122" t="n">
        <v>31977</v>
      </c>
      <c r="R34" s="169" t="n">
        <v>17239</v>
      </c>
      <c r="S34" s="170" t="n">
        <v>9826</v>
      </c>
      <c r="T34" s="170" t="n">
        <v>12472</v>
      </c>
      <c r="U34" s="171" t="n">
        <v>39537</v>
      </c>
      <c r="V34" s="194" t="n">
        <v>192584</v>
      </c>
      <c r="W34" s="195" t="n">
        <v>51261</v>
      </c>
      <c r="X34" s="195" t="n">
        <v>417293</v>
      </c>
      <c r="Y34" s="174" t="n">
        <v>661138</v>
      </c>
      <c r="Z34" s="175" t="n">
        <v>1729</v>
      </c>
      <c r="AA34" s="176" t="n">
        <v>445</v>
      </c>
      <c r="AB34" s="176" t="n">
        <v>19884</v>
      </c>
      <c r="AC34" s="177" t="n">
        <v>22058</v>
      </c>
      <c r="AD34" s="178" t="n">
        <v>9414</v>
      </c>
      <c r="AE34" s="179" t="n">
        <v>5170</v>
      </c>
      <c r="AF34" s="179" t="n">
        <v>16839</v>
      </c>
      <c r="AG34" s="180" t="n">
        <v>31423</v>
      </c>
      <c r="AH34" s="181" t="n">
        <v>2224</v>
      </c>
      <c r="AI34" s="182" t="n">
        <v>655</v>
      </c>
      <c r="AJ34" s="182" t="n">
        <v>4932</v>
      </c>
      <c r="AK34" s="183" t="n">
        <v>7811</v>
      </c>
      <c r="AL34" s="184" t="n">
        <v>279643</v>
      </c>
      <c r="AM34" s="185" t="n">
        <v>138795</v>
      </c>
      <c r="AN34" s="185" t="n">
        <v>1149205</v>
      </c>
      <c r="AO34" s="140" t="n">
        <v>1567643</v>
      </c>
    </row>
    <row r="35" customFormat="false" ht="13" hidden="false" customHeight="false" outlineLevel="0" collapsed="false">
      <c r="A35" s="193"/>
      <c r="B35" s="111"/>
      <c r="C35" s="112"/>
      <c r="D35" s="112"/>
      <c r="E35" s="142"/>
      <c r="F35" s="187"/>
      <c r="G35" s="188"/>
      <c r="H35" s="188"/>
      <c r="I35" s="143"/>
      <c r="J35" s="117"/>
      <c r="K35" s="118"/>
      <c r="L35" s="118"/>
      <c r="M35" s="146"/>
      <c r="N35" s="120"/>
      <c r="O35" s="121"/>
      <c r="P35" s="121"/>
      <c r="Q35" s="147"/>
      <c r="R35" s="189"/>
      <c r="S35" s="190"/>
      <c r="T35" s="190"/>
      <c r="U35" s="150"/>
      <c r="V35" s="191"/>
      <c r="W35" s="192"/>
      <c r="X35" s="192"/>
      <c r="Y35" s="151"/>
      <c r="Z35" s="129"/>
      <c r="AA35" s="130"/>
      <c r="AB35" s="130"/>
      <c r="AC35" s="152"/>
      <c r="AD35" s="132"/>
      <c r="AE35" s="133"/>
      <c r="AF35" s="133"/>
      <c r="AG35" s="153"/>
      <c r="AH35" s="154"/>
      <c r="AI35" s="155"/>
      <c r="AJ35" s="155"/>
      <c r="AK35" s="156"/>
      <c r="AL35" s="138"/>
      <c r="AM35" s="139"/>
      <c r="AN35" s="139"/>
      <c r="AO35" s="157"/>
    </row>
    <row r="36" customFormat="false" ht="13" hidden="false" customHeight="false" outlineLevel="0" collapsed="false">
      <c r="A36" s="110" t="s">
        <v>57</v>
      </c>
      <c r="B36" s="111"/>
      <c r="C36" s="112"/>
      <c r="D36" s="112"/>
      <c r="E36" s="142"/>
      <c r="F36" s="187"/>
      <c r="G36" s="188"/>
      <c r="H36" s="188"/>
      <c r="I36" s="143"/>
      <c r="J36" s="117"/>
      <c r="K36" s="118"/>
      <c r="L36" s="118"/>
      <c r="M36" s="146"/>
      <c r="N36" s="120"/>
      <c r="O36" s="121"/>
      <c r="P36" s="121"/>
      <c r="Q36" s="147"/>
      <c r="R36" s="189"/>
      <c r="S36" s="190"/>
      <c r="T36" s="190"/>
      <c r="U36" s="150"/>
      <c r="V36" s="191"/>
      <c r="W36" s="192"/>
      <c r="X36" s="192"/>
      <c r="Y36" s="151"/>
      <c r="Z36" s="129"/>
      <c r="AA36" s="130"/>
      <c r="AB36" s="130"/>
      <c r="AC36" s="152"/>
      <c r="AD36" s="132"/>
      <c r="AE36" s="133"/>
      <c r="AF36" s="133"/>
      <c r="AG36" s="153"/>
      <c r="AH36" s="154"/>
      <c r="AI36" s="155"/>
      <c r="AJ36" s="155"/>
      <c r="AK36" s="156"/>
      <c r="AL36" s="138"/>
      <c r="AM36" s="139"/>
      <c r="AN36" s="139"/>
      <c r="AO36" s="157"/>
    </row>
    <row r="37" customFormat="false" ht="12.5" hidden="false" customHeight="false" outlineLevel="0" collapsed="false">
      <c r="A37" s="141" t="s">
        <v>58</v>
      </c>
      <c r="B37" s="111" t="n">
        <v>1537</v>
      </c>
      <c r="C37" s="112" t="n">
        <v>726</v>
      </c>
      <c r="D37" s="112" t="n">
        <v>23633</v>
      </c>
      <c r="E37" s="142" t="n">
        <v>25896</v>
      </c>
      <c r="F37" s="187" t="n">
        <v>13717</v>
      </c>
      <c r="G37" s="188" t="n">
        <v>20580</v>
      </c>
      <c r="H37" s="188" t="n">
        <v>496001</v>
      </c>
      <c r="I37" s="143" t="n">
        <v>530298</v>
      </c>
      <c r="J37" s="117" t="n">
        <v>351393</v>
      </c>
      <c r="K37" s="118" t="n">
        <v>312867</v>
      </c>
      <c r="L37" s="118" t="n">
        <v>2163937</v>
      </c>
      <c r="M37" s="146" t="n">
        <v>2828197</v>
      </c>
      <c r="N37" s="120" t="n">
        <v>11514</v>
      </c>
      <c r="O37" s="121" t="n">
        <v>6071</v>
      </c>
      <c r="P37" s="121" t="n">
        <v>233119</v>
      </c>
      <c r="Q37" s="147" t="n">
        <v>250704</v>
      </c>
      <c r="R37" s="148" t="n">
        <v>148703</v>
      </c>
      <c r="S37" s="149" t="n">
        <v>127686</v>
      </c>
      <c r="T37" s="149" t="n">
        <v>147448</v>
      </c>
      <c r="U37" s="150" t="n">
        <v>423837</v>
      </c>
      <c r="V37" s="191" t="n">
        <v>1342090</v>
      </c>
      <c r="W37" s="192" t="n">
        <v>413081</v>
      </c>
      <c r="X37" s="192" t="n">
        <v>2949664</v>
      </c>
      <c r="Y37" s="151" t="n">
        <v>4704835</v>
      </c>
      <c r="Z37" s="129" t="n">
        <v>97744</v>
      </c>
      <c r="AA37" s="130" t="n">
        <v>37129</v>
      </c>
      <c r="AB37" s="130" t="n">
        <v>342905</v>
      </c>
      <c r="AC37" s="152" t="n">
        <v>477778</v>
      </c>
      <c r="AD37" s="132" t="n">
        <v>98437</v>
      </c>
      <c r="AE37" s="133" t="n">
        <v>37713</v>
      </c>
      <c r="AF37" s="133" t="n">
        <v>191560</v>
      </c>
      <c r="AG37" s="153" t="n">
        <v>327710</v>
      </c>
      <c r="AH37" s="154" t="n">
        <v>30874</v>
      </c>
      <c r="AI37" s="155" t="n">
        <v>7629</v>
      </c>
      <c r="AJ37" s="155" t="n">
        <v>77037</v>
      </c>
      <c r="AK37" s="156" t="n">
        <v>115540</v>
      </c>
      <c r="AL37" s="138" t="n">
        <v>2096009</v>
      </c>
      <c r="AM37" s="139" t="n">
        <v>963482</v>
      </c>
      <c r="AN37" s="139" t="n">
        <v>6625304</v>
      </c>
      <c r="AO37" s="157" t="n">
        <v>9684795</v>
      </c>
      <c r="AP37" s="196"/>
      <c r="AQ37" s="196"/>
    </row>
    <row r="38" customFormat="false" ht="12.5" hidden="false" customHeight="false" outlineLevel="0" collapsed="false">
      <c r="A38" s="141" t="s">
        <v>59</v>
      </c>
      <c r="B38" s="111" t="n">
        <v>14</v>
      </c>
      <c r="C38" s="112" t="n">
        <v>1</v>
      </c>
      <c r="D38" s="112" t="n">
        <v>150</v>
      </c>
      <c r="E38" s="142" t="n">
        <v>165</v>
      </c>
      <c r="F38" s="187" t="n">
        <v>61</v>
      </c>
      <c r="G38" s="188" t="n">
        <v>51</v>
      </c>
      <c r="H38" s="188" t="n">
        <v>13743</v>
      </c>
      <c r="I38" s="143" t="n">
        <v>13855</v>
      </c>
      <c r="J38" s="117" t="n">
        <v>2899</v>
      </c>
      <c r="K38" s="118" t="n">
        <v>1745</v>
      </c>
      <c r="L38" s="118" t="n">
        <v>27568</v>
      </c>
      <c r="M38" s="146" t="n">
        <v>32212</v>
      </c>
      <c r="N38" s="120" t="n">
        <v>44</v>
      </c>
      <c r="O38" s="121" t="n">
        <v>2</v>
      </c>
      <c r="P38" s="121" t="n">
        <v>111</v>
      </c>
      <c r="Q38" s="147" t="n">
        <v>157</v>
      </c>
      <c r="R38" s="148" t="n">
        <v>280</v>
      </c>
      <c r="S38" s="149" t="n">
        <v>247</v>
      </c>
      <c r="T38" s="149" t="n">
        <v>257</v>
      </c>
      <c r="U38" s="150" t="n">
        <v>784</v>
      </c>
      <c r="V38" s="191" t="n">
        <v>7748</v>
      </c>
      <c r="W38" s="192" t="n">
        <v>2513</v>
      </c>
      <c r="X38" s="192" t="n">
        <v>29979</v>
      </c>
      <c r="Y38" s="151" t="n">
        <v>40240</v>
      </c>
      <c r="Z38" s="129" t="n">
        <v>521</v>
      </c>
      <c r="AA38" s="130" t="n">
        <v>541</v>
      </c>
      <c r="AB38" s="130" t="n">
        <v>6830</v>
      </c>
      <c r="AC38" s="152" t="n">
        <v>7892</v>
      </c>
      <c r="AD38" s="132" t="n">
        <v>5688</v>
      </c>
      <c r="AE38" s="133" t="n">
        <v>1091</v>
      </c>
      <c r="AF38" s="133" t="n">
        <v>7121</v>
      </c>
      <c r="AG38" s="153" t="n">
        <v>13900</v>
      </c>
      <c r="AH38" s="154" t="n">
        <v>978</v>
      </c>
      <c r="AI38" s="155" t="n">
        <v>549</v>
      </c>
      <c r="AJ38" s="155" t="n">
        <v>2763</v>
      </c>
      <c r="AK38" s="156" t="n">
        <v>4290</v>
      </c>
      <c r="AL38" s="138" t="n">
        <v>18233</v>
      </c>
      <c r="AM38" s="139" t="n">
        <v>6740</v>
      </c>
      <c r="AN38" s="139" t="n">
        <v>88522</v>
      </c>
      <c r="AO38" s="157" t="n">
        <v>113495</v>
      </c>
      <c r="AP38" s="196"/>
      <c r="AQ38" s="196"/>
    </row>
    <row r="39" customFormat="false" ht="12.5" hidden="false" customHeight="false" outlineLevel="0" collapsed="false">
      <c r="A39" s="141" t="s">
        <v>60</v>
      </c>
      <c r="B39" s="111" t="n">
        <v>0</v>
      </c>
      <c r="C39" s="112" t="n">
        <v>0</v>
      </c>
      <c r="D39" s="112" t="n">
        <v>19</v>
      </c>
      <c r="E39" s="142" t="n">
        <v>19</v>
      </c>
      <c r="F39" s="187" t="n">
        <v>21</v>
      </c>
      <c r="G39" s="188" t="n">
        <v>27</v>
      </c>
      <c r="H39" s="188" t="n">
        <v>6935</v>
      </c>
      <c r="I39" s="143" t="n">
        <v>6983</v>
      </c>
      <c r="J39" s="117" t="n">
        <v>350</v>
      </c>
      <c r="K39" s="118" t="n">
        <v>305</v>
      </c>
      <c r="L39" s="118" t="n">
        <v>3090</v>
      </c>
      <c r="M39" s="146" t="n">
        <v>3745</v>
      </c>
      <c r="N39" s="120" t="n">
        <v>12</v>
      </c>
      <c r="O39" s="121" t="n">
        <v>209</v>
      </c>
      <c r="P39" s="121" t="n">
        <v>1196</v>
      </c>
      <c r="Q39" s="147" t="n">
        <v>1417</v>
      </c>
      <c r="R39" s="148" t="n">
        <v>12</v>
      </c>
      <c r="S39" s="149" t="n">
        <v>6</v>
      </c>
      <c r="T39" s="149" t="n">
        <v>230</v>
      </c>
      <c r="U39" s="150" t="n">
        <v>248</v>
      </c>
      <c r="V39" s="191" t="n">
        <v>796</v>
      </c>
      <c r="W39" s="192" t="n">
        <v>389</v>
      </c>
      <c r="X39" s="192" t="n">
        <v>3411</v>
      </c>
      <c r="Y39" s="151" t="n">
        <v>4596</v>
      </c>
      <c r="Z39" s="129" t="n">
        <v>419</v>
      </c>
      <c r="AA39" s="130" t="n">
        <v>109</v>
      </c>
      <c r="AB39" s="130" t="n">
        <v>8891</v>
      </c>
      <c r="AC39" s="152" t="n">
        <v>9419</v>
      </c>
      <c r="AD39" s="132" t="n">
        <v>1409</v>
      </c>
      <c r="AE39" s="133" t="n">
        <v>434</v>
      </c>
      <c r="AF39" s="133" t="n">
        <v>3498</v>
      </c>
      <c r="AG39" s="153" t="n">
        <v>5341</v>
      </c>
      <c r="AH39" s="154" t="n">
        <v>165</v>
      </c>
      <c r="AI39" s="155" t="n">
        <v>96</v>
      </c>
      <c r="AJ39" s="155" t="n">
        <v>1119</v>
      </c>
      <c r="AK39" s="156" t="n">
        <v>1380</v>
      </c>
      <c r="AL39" s="138" t="n">
        <v>3184</v>
      </c>
      <c r="AM39" s="139" t="n">
        <v>1575</v>
      </c>
      <c r="AN39" s="139" t="n">
        <v>28389</v>
      </c>
      <c r="AO39" s="157" t="n">
        <v>33148</v>
      </c>
      <c r="AP39" s="196"/>
      <c r="AQ39" s="196"/>
    </row>
    <row r="40" customFormat="false" ht="12.5" hidden="false" customHeight="false" outlineLevel="0" collapsed="false">
      <c r="A40" s="141" t="s">
        <v>61</v>
      </c>
      <c r="B40" s="111" t="n">
        <v>13</v>
      </c>
      <c r="C40" s="112" t="n">
        <v>5</v>
      </c>
      <c r="D40" s="112" t="n">
        <v>24</v>
      </c>
      <c r="E40" s="142" t="n">
        <v>42</v>
      </c>
      <c r="F40" s="187" t="n">
        <v>57</v>
      </c>
      <c r="G40" s="188" t="n">
        <v>19</v>
      </c>
      <c r="H40" s="188" t="n">
        <v>148</v>
      </c>
      <c r="I40" s="143" t="n">
        <v>224</v>
      </c>
      <c r="J40" s="117" t="n">
        <v>1488</v>
      </c>
      <c r="K40" s="118" t="n">
        <v>637</v>
      </c>
      <c r="L40" s="118" t="n">
        <v>1064</v>
      </c>
      <c r="M40" s="146" t="n">
        <v>3189</v>
      </c>
      <c r="N40" s="120" t="n">
        <v>72</v>
      </c>
      <c r="O40" s="121" t="n">
        <v>20</v>
      </c>
      <c r="P40" s="121" t="n">
        <v>43</v>
      </c>
      <c r="Q40" s="147" t="n">
        <v>135</v>
      </c>
      <c r="R40" s="148" t="n">
        <v>692</v>
      </c>
      <c r="S40" s="149" t="n">
        <v>159</v>
      </c>
      <c r="T40" s="149" t="n">
        <v>103</v>
      </c>
      <c r="U40" s="150" t="n">
        <v>954</v>
      </c>
      <c r="V40" s="191" t="n">
        <v>6257</v>
      </c>
      <c r="W40" s="192" t="n">
        <v>1493</v>
      </c>
      <c r="X40" s="192" t="n">
        <v>3567</v>
      </c>
      <c r="Y40" s="151" t="n">
        <v>11317</v>
      </c>
      <c r="Z40" s="129" t="n">
        <v>430</v>
      </c>
      <c r="AA40" s="130" t="n">
        <v>162</v>
      </c>
      <c r="AB40" s="130" t="n">
        <v>635</v>
      </c>
      <c r="AC40" s="152" t="n">
        <v>1227</v>
      </c>
      <c r="AD40" s="132" t="n">
        <v>1328</v>
      </c>
      <c r="AE40" s="133" t="n">
        <v>202</v>
      </c>
      <c r="AF40" s="133" t="n">
        <v>665</v>
      </c>
      <c r="AG40" s="153" t="n">
        <v>2195</v>
      </c>
      <c r="AH40" s="154" t="n">
        <v>723</v>
      </c>
      <c r="AI40" s="155" t="n">
        <v>92</v>
      </c>
      <c r="AJ40" s="155" t="n">
        <v>823</v>
      </c>
      <c r="AK40" s="156" t="n">
        <v>1638</v>
      </c>
      <c r="AL40" s="138" t="n">
        <v>11060</v>
      </c>
      <c r="AM40" s="139" t="n">
        <v>2789</v>
      </c>
      <c r="AN40" s="139" t="n">
        <v>7072</v>
      </c>
      <c r="AO40" s="157" t="n">
        <v>20921</v>
      </c>
      <c r="AP40" s="196"/>
      <c r="AQ40" s="196"/>
    </row>
    <row r="41" customFormat="false" ht="12.5" hidden="false" customHeight="false" outlineLevel="0" collapsed="false">
      <c r="A41" s="141" t="s">
        <v>62</v>
      </c>
      <c r="B41" s="111" t="n">
        <v>0</v>
      </c>
      <c r="C41" s="112" t="n">
        <v>0</v>
      </c>
      <c r="D41" s="112" t="n">
        <v>0</v>
      </c>
      <c r="E41" s="142" t="n">
        <v>0</v>
      </c>
      <c r="F41" s="187" t="n">
        <v>2</v>
      </c>
      <c r="G41" s="188" t="n">
        <v>12</v>
      </c>
      <c r="H41" s="188" t="n">
        <v>50</v>
      </c>
      <c r="I41" s="143" t="n">
        <v>64</v>
      </c>
      <c r="J41" s="117" t="n">
        <v>32</v>
      </c>
      <c r="K41" s="118" t="n">
        <v>35</v>
      </c>
      <c r="L41" s="118" t="n">
        <v>114</v>
      </c>
      <c r="M41" s="146" t="n">
        <v>181</v>
      </c>
      <c r="N41" s="120" t="n">
        <v>0</v>
      </c>
      <c r="O41" s="121" t="n">
        <v>0</v>
      </c>
      <c r="P41" s="121" t="n">
        <v>22</v>
      </c>
      <c r="Q41" s="147" t="n">
        <v>22</v>
      </c>
      <c r="R41" s="148" t="n">
        <v>14</v>
      </c>
      <c r="S41" s="149" t="n">
        <v>6</v>
      </c>
      <c r="T41" s="149" t="n">
        <v>17</v>
      </c>
      <c r="U41" s="150" t="n">
        <v>37</v>
      </c>
      <c r="V41" s="191" t="n">
        <v>387</v>
      </c>
      <c r="W41" s="192" t="n">
        <v>39</v>
      </c>
      <c r="X41" s="192" t="n">
        <v>54</v>
      </c>
      <c r="Y41" s="151" t="n">
        <v>480</v>
      </c>
      <c r="Z41" s="129" t="n">
        <v>0</v>
      </c>
      <c r="AA41" s="130" t="n">
        <v>3</v>
      </c>
      <c r="AB41" s="130" t="n">
        <v>11</v>
      </c>
      <c r="AC41" s="152" t="n">
        <v>14</v>
      </c>
      <c r="AD41" s="132" t="n">
        <v>71</v>
      </c>
      <c r="AE41" s="133" t="n">
        <v>31</v>
      </c>
      <c r="AF41" s="133" t="n">
        <v>239</v>
      </c>
      <c r="AG41" s="153" t="n">
        <v>341</v>
      </c>
      <c r="AH41" s="154" t="n">
        <v>131</v>
      </c>
      <c r="AI41" s="155" t="n">
        <v>2</v>
      </c>
      <c r="AJ41" s="155" t="n">
        <v>402</v>
      </c>
      <c r="AK41" s="156" t="n">
        <v>535</v>
      </c>
      <c r="AL41" s="138" t="n">
        <v>637</v>
      </c>
      <c r="AM41" s="139" t="n">
        <v>128</v>
      </c>
      <c r="AN41" s="139" t="n">
        <v>909</v>
      </c>
      <c r="AO41" s="157" t="n">
        <v>1674</v>
      </c>
      <c r="AP41" s="196"/>
      <c r="AQ41" s="196"/>
    </row>
    <row r="42" customFormat="false" ht="12.5" hidden="false" customHeight="false" outlineLevel="0" collapsed="false">
      <c r="A42" s="141" t="s">
        <v>63</v>
      </c>
      <c r="B42" s="111" t="n">
        <v>4</v>
      </c>
      <c r="C42" s="112" t="n">
        <v>1</v>
      </c>
      <c r="D42" s="112" t="n">
        <v>48</v>
      </c>
      <c r="E42" s="142" t="n">
        <v>53</v>
      </c>
      <c r="F42" s="187" t="n">
        <v>39</v>
      </c>
      <c r="G42" s="188" t="n">
        <v>40</v>
      </c>
      <c r="H42" s="188" t="n">
        <v>1637</v>
      </c>
      <c r="I42" s="143" t="n">
        <v>1716</v>
      </c>
      <c r="J42" s="117" t="n">
        <v>2245</v>
      </c>
      <c r="K42" s="118" t="n">
        <v>1055</v>
      </c>
      <c r="L42" s="118" t="n">
        <v>4574</v>
      </c>
      <c r="M42" s="146" t="n">
        <v>7874</v>
      </c>
      <c r="N42" s="120" t="n">
        <v>12</v>
      </c>
      <c r="O42" s="121" t="n">
        <v>4</v>
      </c>
      <c r="P42" s="121" t="n">
        <v>27</v>
      </c>
      <c r="Q42" s="147" t="n">
        <v>43</v>
      </c>
      <c r="R42" s="148" t="n">
        <v>704</v>
      </c>
      <c r="S42" s="149" t="n">
        <v>240</v>
      </c>
      <c r="T42" s="149" t="n">
        <v>416</v>
      </c>
      <c r="U42" s="150" t="n">
        <v>1360</v>
      </c>
      <c r="V42" s="191" t="n">
        <v>2371</v>
      </c>
      <c r="W42" s="192" t="n">
        <v>829</v>
      </c>
      <c r="X42" s="192" t="n">
        <v>4245</v>
      </c>
      <c r="Y42" s="151" t="n">
        <v>7445</v>
      </c>
      <c r="Z42" s="129" t="n">
        <v>690</v>
      </c>
      <c r="AA42" s="130" t="n">
        <v>266</v>
      </c>
      <c r="AB42" s="130" t="n">
        <v>3895</v>
      </c>
      <c r="AC42" s="152" t="n">
        <v>4851</v>
      </c>
      <c r="AD42" s="132" t="n">
        <v>6026</v>
      </c>
      <c r="AE42" s="133" t="n">
        <v>1300</v>
      </c>
      <c r="AF42" s="133" t="n">
        <v>6145</v>
      </c>
      <c r="AG42" s="153" t="n">
        <v>13471</v>
      </c>
      <c r="AH42" s="154" t="n">
        <v>2267</v>
      </c>
      <c r="AI42" s="155" t="n">
        <v>229</v>
      </c>
      <c r="AJ42" s="155" t="n">
        <v>1041</v>
      </c>
      <c r="AK42" s="156" t="n">
        <v>3537</v>
      </c>
      <c r="AL42" s="138" t="n">
        <v>14358</v>
      </c>
      <c r="AM42" s="139" t="n">
        <v>3964</v>
      </c>
      <c r="AN42" s="139" t="n">
        <v>22028</v>
      </c>
      <c r="AO42" s="157" t="n">
        <v>40350</v>
      </c>
      <c r="AP42" s="196"/>
      <c r="AQ42" s="196"/>
    </row>
    <row r="43" customFormat="false" ht="12.5" hidden="false" customHeight="false" outlineLevel="0" collapsed="false">
      <c r="A43" s="141" t="s">
        <v>64</v>
      </c>
      <c r="B43" s="111" t="n">
        <v>9</v>
      </c>
      <c r="C43" s="112" t="n">
        <v>8</v>
      </c>
      <c r="D43" s="112" t="n">
        <v>298</v>
      </c>
      <c r="E43" s="142" t="n">
        <v>315</v>
      </c>
      <c r="F43" s="187" t="n">
        <v>4</v>
      </c>
      <c r="G43" s="188" t="n">
        <v>9</v>
      </c>
      <c r="H43" s="188" t="n">
        <v>295</v>
      </c>
      <c r="I43" s="143" t="n">
        <v>308</v>
      </c>
      <c r="J43" s="117" t="n">
        <v>1047</v>
      </c>
      <c r="K43" s="118" t="n">
        <v>684</v>
      </c>
      <c r="L43" s="118" t="n">
        <v>4499</v>
      </c>
      <c r="M43" s="146" t="n">
        <v>6230</v>
      </c>
      <c r="N43" s="120" t="n">
        <v>7</v>
      </c>
      <c r="O43" s="121" t="n">
        <v>0</v>
      </c>
      <c r="P43" s="121" t="n">
        <v>0</v>
      </c>
      <c r="Q43" s="147" t="n">
        <v>7</v>
      </c>
      <c r="R43" s="148" t="n">
        <v>1</v>
      </c>
      <c r="S43" s="149" t="n">
        <v>0</v>
      </c>
      <c r="T43" s="149" t="n">
        <v>56</v>
      </c>
      <c r="U43" s="150" t="n">
        <v>57</v>
      </c>
      <c r="V43" s="191" t="n">
        <v>1309</v>
      </c>
      <c r="W43" s="192" t="n">
        <v>511</v>
      </c>
      <c r="X43" s="192" t="n">
        <v>2194</v>
      </c>
      <c r="Y43" s="151" t="n">
        <v>4014</v>
      </c>
      <c r="Z43" s="129" t="n">
        <v>267</v>
      </c>
      <c r="AA43" s="130" t="n">
        <v>37</v>
      </c>
      <c r="AB43" s="130" t="n">
        <v>422</v>
      </c>
      <c r="AC43" s="152" t="n">
        <v>726</v>
      </c>
      <c r="AD43" s="132" t="n">
        <v>38</v>
      </c>
      <c r="AE43" s="133" t="n">
        <v>3</v>
      </c>
      <c r="AF43" s="133" t="n">
        <v>121</v>
      </c>
      <c r="AG43" s="153" t="n">
        <v>162</v>
      </c>
      <c r="AH43" s="154" t="n">
        <v>20</v>
      </c>
      <c r="AI43" s="155" t="n">
        <v>3</v>
      </c>
      <c r="AJ43" s="155" t="n">
        <v>13</v>
      </c>
      <c r="AK43" s="156" t="n">
        <v>36</v>
      </c>
      <c r="AL43" s="138" t="n">
        <v>2702</v>
      </c>
      <c r="AM43" s="139" t="n">
        <v>1255</v>
      </c>
      <c r="AN43" s="139" t="n">
        <v>7898</v>
      </c>
      <c r="AO43" s="157" t="n">
        <v>11855</v>
      </c>
      <c r="AP43" s="196"/>
      <c r="AQ43" s="196"/>
    </row>
    <row r="44" customFormat="false" ht="12.5" hidden="false" customHeight="false" outlineLevel="0" collapsed="false">
      <c r="A44" s="141" t="s">
        <v>65</v>
      </c>
      <c r="B44" s="111" t="n">
        <v>279</v>
      </c>
      <c r="C44" s="112" t="n">
        <v>118</v>
      </c>
      <c r="D44" s="112" t="n">
        <v>1968</v>
      </c>
      <c r="E44" s="142" t="n">
        <v>2365</v>
      </c>
      <c r="F44" s="187" t="n">
        <v>3843</v>
      </c>
      <c r="G44" s="188" t="n">
        <v>2190</v>
      </c>
      <c r="H44" s="188" t="n">
        <v>49512</v>
      </c>
      <c r="I44" s="143" t="n">
        <v>55545</v>
      </c>
      <c r="J44" s="117" t="n">
        <v>16520</v>
      </c>
      <c r="K44" s="118" t="n">
        <v>9318</v>
      </c>
      <c r="L44" s="118" t="n">
        <v>58393</v>
      </c>
      <c r="M44" s="146" t="n">
        <v>84231</v>
      </c>
      <c r="N44" s="120" t="n">
        <v>270</v>
      </c>
      <c r="O44" s="121" t="n">
        <v>2887</v>
      </c>
      <c r="P44" s="121" t="n">
        <v>41197</v>
      </c>
      <c r="Q44" s="147" t="n">
        <v>44354</v>
      </c>
      <c r="R44" s="148" t="n">
        <v>5822</v>
      </c>
      <c r="S44" s="149" t="n">
        <v>2315</v>
      </c>
      <c r="T44" s="149" t="n">
        <v>4505</v>
      </c>
      <c r="U44" s="150" t="n">
        <v>12642</v>
      </c>
      <c r="V44" s="191" t="n">
        <v>14102</v>
      </c>
      <c r="W44" s="192" t="n">
        <v>4586</v>
      </c>
      <c r="X44" s="192" t="n">
        <v>48334</v>
      </c>
      <c r="Y44" s="151" t="n">
        <v>67022</v>
      </c>
      <c r="Z44" s="129" t="n">
        <v>13824</v>
      </c>
      <c r="AA44" s="130" t="n">
        <v>3160</v>
      </c>
      <c r="AB44" s="130" t="n">
        <v>64726</v>
      </c>
      <c r="AC44" s="152" t="n">
        <v>81710</v>
      </c>
      <c r="AD44" s="132" t="n">
        <v>10744</v>
      </c>
      <c r="AE44" s="133" t="n">
        <v>4745</v>
      </c>
      <c r="AF44" s="133" t="n">
        <v>20901</v>
      </c>
      <c r="AG44" s="153" t="n">
        <v>36390</v>
      </c>
      <c r="AH44" s="154" t="n">
        <v>4491</v>
      </c>
      <c r="AI44" s="155" t="n">
        <v>838</v>
      </c>
      <c r="AJ44" s="155" t="n">
        <v>10039</v>
      </c>
      <c r="AK44" s="156" t="n">
        <v>15368</v>
      </c>
      <c r="AL44" s="138" t="n">
        <v>69895</v>
      </c>
      <c r="AM44" s="139" t="n">
        <v>30157</v>
      </c>
      <c r="AN44" s="139" t="n">
        <v>299575</v>
      </c>
      <c r="AO44" s="157" t="n">
        <v>399627</v>
      </c>
      <c r="AP44" s="196"/>
      <c r="AQ44" s="196"/>
    </row>
    <row r="45" customFormat="false" ht="12.5" hidden="false" customHeight="false" outlineLevel="0" collapsed="false">
      <c r="A45" s="141" t="s">
        <v>66</v>
      </c>
      <c r="B45" s="111" t="n">
        <v>4</v>
      </c>
      <c r="C45" s="112" t="n">
        <v>1</v>
      </c>
      <c r="D45" s="112" t="n">
        <v>25</v>
      </c>
      <c r="E45" s="142" t="n">
        <v>30</v>
      </c>
      <c r="F45" s="187" t="n">
        <v>41</v>
      </c>
      <c r="G45" s="188" t="n">
        <v>47</v>
      </c>
      <c r="H45" s="188" t="n">
        <v>1894</v>
      </c>
      <c r="I45" s="143" t="n">
        <v>1982</v>
      </c>
      <c r="J45" s="117" t="n">
        <v>489</v>
      </c>
      <c r="K45" s="118" t="n">
        <v>710</v>
      </c>
      <c r="L45" s="118" t="n">
        <v>2456</v>
      </c>
      <c r="M45" s="146" t="n">
        <v>3655</v>
      </c>
      <c r="N45" s="120" t="n">
        <v>5</v>
      </c>
      <c r="O45" s="121" t="n">
        <v>41</v>
      </c>
      <c r="P45" s="121" t="n">
        <v>331</v>
      </c>
      <c r="Q45" s="147" t="n">
        <v>377</v>
      </c>
      <c r="R45" s="148" t="n">
        <v>160</v>
      </c>
      <c r="S45" s="149" t="n">
        <v>204</v>
      </c>
      <c r="T45" s="149" t="n">
        <v>184</v>
      </c>
      <c r="U45" s="150" t="n">
        <v>548</v>
      </c>
      <c r="V45" s="191" t="n">
        <v>773</v>
      </c>
      <c r="W45" s="192" t="n">
        <v>507</v>
      </c>
      <c r="X45" s="192" t="n">
        <v>1333</v>
      </c>
      <c r="Y45" s="151" t="n">
        <v>2613</v>
      </c>
      <c r="Z45" s="129" t="n">
        <v>79</v>
      </c>
      <c r="AA45" s="130" t="n">
        <v>25</v>
      </c>
      <c r="AB45" s="130" t="n">
        <v>834</v>
      </c>
      <c r="AC45" s="152" t="n">
        <v>938</v>
      </c>
      <c r="AD45" s="132" t="n">
        <v>929</v>
      </c>
      <c r="AE45" s="133" t="n">
        <v>1055</v>
      </c>
      <c r="AF45" s="133" t="n">
        <v>968</v>
      </c>
      <c r="AG45" s="153" t="n">
        <v>2952</v>
      </c>
      <c r="AH45" s="154" t="n">
        <v>653</v>
      </c>
      <c r="AI45" s="155" t="n">
        <v>31</v>
      </c>
      <c r="AJ45" s="155" t="n">
        <v>1231</v>
      </c>
      <c r="AK45" s="156" t="n">
        <v>1915</v>
      </c>
      <c r="AL45" s="138" t="n">
        <v>3133</v>
      </c>
      <c r="AM45" s="139" t="n">
        <v>2621</v>
      </c>
      <c r="AN45" s="139" t="n">
        <v>9256</v>
      </c>
      <c r="AO45" s="157" t="n">
        <v>15010</v>
      </c>
      <c r="AP45" s="196"/>
      <c r="AQ45" s="196"/>
    </row>
    <row r="46" customFormat="false" ht="12.5" hidden="false" customHeight="false" outlineLevel="0" collapsed="false">
      <c r="A46" s="141" t="s">
        <v>67</v>
      </c>
      <c r="B46" s="111" t="n">
        <v>911</v>
      </c>
      <c r="C46" s="112" t="n">
        <v>1090</v>
      </c>
      <c r="D46" s="112" t="n">
        <v>7668</v>
      </c>
      <c r="E46" s="142" t="n">
        <v>9669</v>
      </c>
      <c r="F46" s="187" t="n">
        <v>9235</v>
      </c>
      <c r="G46" s="188" t="n">
        <v>5770</v>
      </c>
      <c r="H46" s="188" t="n">
        <v>200989</v>
      </c>
      <c r="I46" s="143" t="n">
        <v>215994</v>
      </c>
      <c r="J46" s="117" t="n">
        <v>98962</v>
      </c>
      <c r="K46" s="118" t="n">
        <v>54472</v>
      </c>
      <c r="L46" s="118" t="n">
        <v>219863</v>
      </c>
      <c r="M46" s="146" t="n">
        <v>373297</v>
      </c>
      <c r="N46" s="120" t="n">
        <v>3915</v>
      </c>
      <c r="O46" s="121" t="n">
        <v>1502</v>
      </c>
      <c r="P46" s="121" t="n">
        <v>37194</v>
      </c>
      <c r="Q46" s="147" t="n">
        <v>42611</v>
      </c>
      <c r="R46" s="148" t="n">
        <v>48640</v>
      </c>
      <c r="S46" s="149" t="n">
        <v>19671</v>
      </c>
      <c r="T46" s="149" t="n">
        <v>25510</v>
      </c>
      <c r="U46" s="150" t="n">
        <v>93821</v>
      </c>
      <c r="V46" s="191" t="n">
        <v>166947</v>
      </c>
      <c r="W46" s="192" t="n">
        <v>38077</v>
      </c>
      <c r="X46" s="192" t="n">
        <v>210904</v>
      </c>
      <c r="Y46" s="151" t="n">
        <v>415928</v>
      </c>
      <c r="Z46" s="129" t="n">
        <v>27945</v>
      </c>
      <c r="AA46" s="130" t="n">
        <v>14377</v>
      </c>
      <c r="AB46" s="130" t="n">
        <v>122724</v>
      </c>
      <c r="AC46" s="152" t="n">
        <v>165046</v>
      </c>
      <c r="AD46" s="132" t="n">
        <v>168475</v>
      </c>
      <c r="AE46" s="133" t="n">
        <v>41911</v>
      </c>
      <c r="AF46" s="133" t="n">
        <v>204684</v>
      </c>
      <c r="AG46" s="153" t="n">
        <v>415070</v>
      </c>
      <c r="AH46" s="154" t="n">
        <v>58192</v>
      </c>
      <c r="AI46" s="155" t="n">
        <v>9577</v>
      </c>
      <c r="AJ46" s="155" t="n">
        <v>57161</v>
      </c>
      <c r="AK46" s="156" t="n">
        <v>124930</v>
      </c>
      <c r="AL46" s="138" t="n">
        <v>583222</v>
      </c>
      <c r="AM46" s="139" t="n">
        <v>186447</v>
      </c>
      <c r="AN46" s="139" t="n">
        <v>1086697</v>
      </c>
      <c r="AO46" s="157" t="n">
        <v>1856366</v>
      </c>
      <c r="AP46" s="196"/>
      <c r="AQ46" s="196"/>
    </row>
    <row r="47" customFormat="false" ht="12.5" hidden="false" customHeight="false" outlineLevel="0" collapsed="false">
      <c r="A47" s="141" t="s">
        <v>68</v>
      </c>
      <c r="B47" s="111" t="n">
        <v>0</v>
      </c>
      <c r="C47" s="112" t="n">
        <v>0</v>
      </c>
      <c r="D47" s="112" t="n">
        <v>0</v>
      </c>
      <c r="E47" s="142" t="n">
        <v>0</v>
      </c>
      <c r="F47" s="187" t="n">
        <v>2</v>
      </c>
      <c r="G47" s="188" t="n">
        <v>0</v>
      </c>
      <c r="H47" s="188" t="n">
        <v>2301</v>
      </c>
      <c r="I47" s="143" t="n">
        <v>2303</v>
      </c>
      <c r="J47" s="117" t="n">
        <v>185</v>
      </c>
      <c r="K47" s="118" t="n">
        <v>262</v>
      </c>
      <c r="L47" s="118" t="n">
        <v>113792</v>
      </c>
      <c r="M47" s="146" t="n">
        <v>114239</v>
      </c>
      <c r="N47" s="120" t="n">
        <v>0</v>
      </c>
      <c r="O47" s="121" t="n">
        <v>0</v>
      </c>
      <c r="P47" s="121" t="n">
        <v>0</v>
      </c>
      <c r="Q47" s="147" t="n">
        <v>0</v>
      </c>
      <c r="R47" s="148" t="n">
        <v>2</v>
      </c>
      <c r="S47" s="149" t="n">
        <v>0</v>
      </c>
      <c r="T47" s="149" t="n">
        <v>39</v>
      </c>
      <c r="U47" s="150" t="n">
        <v>41</v>
      </c>
      <c r="V47" s="191" t="n">
        <v>173</v>
      </c>
      <c r="W47" s="192" t="n">
        <v>273</v>
      </c>
      <c r="X47" s="192" t="n">
        <v>8613</v>
      </c>
      <c r="Y47" s="151" t="n">
        <v>9059</v>
      </c>
      <c r="Z47" s="129" t="n">
        <v>53</v>
      </c>
      <c r="AA47" s="130" t="n">
        <v>2758</v>
      </c>
      <c r="AB47" s="130" t="n">
        <v>15699</v>
      </c>
      <c r="AC47" s="152" t="n">
        <v>18510</v>
      </c>
      <c r="AD47" s="132" t="n">
        <v>0</v>
      </c>
      <c r="AE47" s="133" t="n">
        <v>0</v>
      </c>
      <c r="AF47" s="133" t="n">
        <v>72</v>
      </c>
      <c r="AG47" s="153" t="n">
        <v>72</v>
      </c>
      <c r="AH47" s="154" t="n">
        <v>0</v>
      </c>
      <c r="AI47" s="155" t="n">
        <v>0</v>
      </c>
      <c r="AJ47" s="155" t="n">
        <v>0</v>
      </c>
      <c r="AK47" s="156" t="n">
        <v>0</v>
      </c>
      <c r="AL47" s="138" t="n">
        <v>415</v>
      </c>
      <c r="AM47" s="139" t="n">
        <v>3293</v>
      </c>
      <c r="AN47" s="139" t="n">
        <v>140516</v>
      </c>
      <c r="AO47" s="157" t="n">
        <v>144224</v>
      </c>
    </row>
    <row r="48" customFormat="false" ht="12.5" hidden="false" customHeight="false" outlineLevel="0" collapsed="false">
      <c r="A48" s="141" t="s">
        <v>69</v>
      </c>
      <c r="B48" s="111" t="n">
        <v>0</v>
      </c>
      <c r="C48" s="112" t="n">
        <v>0</v>
      </c>
      <c r="D48" s="112" t="n">
        <v>7</v>
      </c>
      <c r="E48" s="142" t="n">
        <v>7</v>
      </c>
      <c r="F48" s="187" t="n">
        <v>31</v>
      </c>
      <c r="G48" s="188" t="n">
        <v>20</v>
      </c>
      <c r="H48" s="188" t="n">
        <v>135</v>
      </c>
      <c r="I48" s="143" t="n">
        <v>186</v>
      </c>
      <c r="J48" s="117" t="n">
        <v>143</v>
      </c>
      <c r="K48" s="118" t="n">
        <v>156</v>
      </c>
      <c r="L48" s="118" t="n">
        <v>629</v>
      </c>
      <c r="M48" s="146" t="n">
        <v>928</v>
      </c>
      <c r="N48" s="120" t="n">
        <v>18</v>
      </c>
      <c r="O48" s="121" t="n">
        <v>0</v>
      </c>
      <c r="P48" s="121" t="n">
        <v>903</v>
      </c>
      <c r="Q48" s="147" t="n">
        <v>921</v>
      </c>
      <c r="R48" s="148" t="n">
        <v>2</v>
      </c>
      <c r="S48" s="149" t="n">
        <v>61</v>
      </c>
      <c r="T48" s="149" t="n">
        <v>51</v>
      </c>
      <c r="U48" s="150" t="n">
        <v>114</v>
      </c>
      <c r="V48" s="191" t="n">
        <v>122</v>
      </c>
      <c r="W48" s="192" t="n">
        <v>74</v>
      </c>
      <c r="X48" s="192" t="n">
        <v>1168</v>
      </c>
      <c r="Y48" s="151" t="n">
        <v>1364</v>
      </c>
      <c r="Z48" s="129" t="n">
        <v>551</v>
      </c>
      <c r="AA48" s="130" t="n">
        <v>175</v>
      </c>
      <c r="AB48" s="130" t="n">
        <v>1266</v>
      </c>
      <c r="AC48" s="152" t="n">
        <v>1992</v>
      </c>
      <c r="AD48" s="132" t="n">
        <v>904</v>
      </c>
      <c r="AE48" s="133" t="n">
        <v>261</v>
      </c>
      <c r="AF48" s="133" t="n">
        <v>3070</v>
      </c>
      <c r="AG48" s="153" t="n">
        <v>4235</v>
      </c>
      <c r="AH48" s="154" t="n">
        <v>38</v>
      </c>
      <c r="AI48" s="155" t="n">
        <v>90</v>
      </c>
      <c r="AJ48" s="155" t="n">
        <v>1596</v>
      </c>
      <c r="AK48" s="156" t="n">
        <v>1724</v>
      </c>
      <c r="AL48" s="138" t="n">
        <v>1809</v>
      </c>
      <c r="AM48" s="139" t="n">
        <v>837</v>
      </c>
      <c r="AN48" s="139" t="n">
        <v>8825</v>
      </c>
      <c r="AO48" s="157" t="n">
        <v>11471</v>
      </c>
    </row>
    <row r="49" customFormat="false" ht="12.5" hidden="false" customHeight="false" outlineLevel="0" collapsed="false">
      <c r="A49" s="141" t="s">
        <v>70</v>
      </c>
      <c r="B49" s="111" t="n">
        <v>76</v>
      </c>
      <c r="C49" s="112" t="n">
        <v>59</v>
      </c>
      <c r="D49" s="112" t="n">
        <v>522</v>
      </c>
      <c r="E49" s="142" t="n">
        <v>657</v>
      </c>
      <c r="F49" s="187" t="n">
        <v>326</v>
      </c>
      <c r="G49" s="188" t="n">
        <v>268</v>
      </c>
      <c r="H49" s="188" t="n">
        <v>2464</v>
      </c>
      <c r="I49" s="143" t="n">
        <v>3058</v>
      </c>
      <c r="J49" s="117" t="n">
        <v>4051</v>
      </c>
      <c r="K49" s="118" t="n">
        <v>1907</v>
      </c>
      <c r="L49" s="118" t="n">
        <v>5354</v>
      </c>
      <c r="M49" s="146" t="n">
        <v>11312</v>
      </c>
      <c r="N49" s="120" t="n">
        <v>90</v>
      </c>
      <c r="O49" s="121" t="n">
        <v>179</v>
      </c>
      <c r="P49" s="121" t="n">
        <v>6442</v>
      </c>
      <c r="Q49" s="147" t="n">
        <v>6711</v>
      </c>
      <c r="R49" s="148" t="n">
        <v>2646</v>
      </c>
      <c r="S49" s="149" t="n">
        <v>823</v>
      </c>
      <c r="T49" s="149" t="n">
        <v>768</v>
      </c>
      <c r="U49" s="150" t="n">
        <v>4237</v>
      </c>
      <c r="V49" s="191" t="n">
        <v>8690</v>
      </c>
      <c r="W49" s="192" t="n">
        <v>1401</v>
      </c>
      <c r="X49" s="192" t="n">
        <v>4191</v>
      </c>
      <c r="Y49" s="151" t="n">
        <v>14282</v>
      </c>
      <c r="Z49" s="129" t="n">
        <v>2884</v>
      </c>
      <c r="AA49" s="130" t="n">
        <v>3485</v>
      </c>
      <c r="AB49" s="130" t="n">
        <v>4810</v>
      </c>
      <c r="AC49" s="152" t="n">
        <v>11179</v>
      </c>
      <c r="AD49" s="132" t="n">
        <v>6898</v>
      </c>
      <c r="AE49" s="133" t="n">
        <v>717</v>
      </c>
      <c r="AF49" s="133" t="n">
        <v>2242</v>
      </c>
      <c r="AG49" s="153" t="n">
        <v>9857</v>
      </c>
      <c r="AH49" s="154" t="n">
        <v>3868</v>
      </c>
      <c r="AI49" s="155" t="n">
        <v>164</v>
      </c>
      <c r="AJ49" s="155" t="n">
        <v>759</v>
      </c>
      <c r="AK49" s="156" t="n">
        <v>4791</v>
      </c>
      <c r="AL49" s="138" t="n">
        <v>29529</v>
      </c>
      <c r="AM49" s="139" t="n">
        <v>9003</v>
      </c>
      <c r="AN49" s="139" t="n">
        <v>27552</v>
      </c>
      <c r="AO49" s="157" t="n">
        <v>66084</v>
      </c>
    </row>
    <row r="50" customFormat="false" ht="12.5" hidden="false" customHeight="false" outlineLevel="0" collapsed="false">
      <c r="A50" s="141" t="s">
        <v>39</v>
      </c>
      <c r="B50" s="111" t="n">
        <v>89</v>
      </c>
      <c r="C50" s="112" t="n">
        <v>46</v>
      </c>
      <c r="D50" s="112" t="n">
        <v>1686</v>
      </c>
      <c r="E50" s="142" t="n">
        <v>1821</v>
      </c>
      <c r="F50" s="187" t="n">
        <v>1390</v>
      </c>
      <c r="G50" s="188" t="n">
        <v>831</v>
      </c>
      <c r="H50" s="188" t="n">
        <v>37294</v>
      </c>
      <c r="I50" s="143" t="n">
        <v>39515</v>
      </c>
      <c r="J50" s="117" t="n">
        <v>6400</v>
      </c>
      <c r="K50" s="118" t="n">
        <v>5680</v>
      </c>
      <c r="L50" s="118" t="n">
        <v>52326</v>
      </c>
      <c r="M50" s="146" t="n">
        <v>64406</v>
      </c>
      <c r="N50" s="120" t="n">
        <v>1543</v>
      </c>
      <c r="O50" s="121" t="n">
        <v>5357</v>
      </c>
      <c r="P50" s="121" t="n">
        <v>55153</v>
      </c>
      <c r="Q50" s="147" t="n">
        <v>62053</v>
      </c>
      <c r="R50" s="148" t="n">
        <v>5037</v>
      </c>
      <c r="S50" s="149" t="n">
        <v>1590</v>
      </c>
      <c r="T50" s="149" t="n">
        <v>6430</v>
      </c>
      <c r="U50" s="150" t="n">
        <v>13057</v>
      </c>
      <c r="V50" s="191" t="n">
        <v>16991</v>
      </c>
      <c r="W50" s="192" t="n">
        <v>4321</v>
      </c>
      <c r="X50" s="192" t="n">
        <v>49352</v>
      </c>
      <c r="Y50" s="151" t="n">
        <v>70664</v>
      </c>
      <c r="Z50" s="129" t="n">
        <v>4969</v>
      </c>
      <c r="AA50" s="130" t="n">
        <v>1648</v>
      </c>
      <c r="AB50" s="130" t="n">
        <v>51232</v>
      </c>
      <c r="AC50" s="152" t="n">
        <v>57849</v>
      </c>
      <c r="AD50" s="132" t="n">
        <v>46165</v>
      </c>
      <c r="AE50" s="133" t="n">
        <v>8910</v>
      </c>
      <c r="AF50" s="133" t="n">
        <v>55562</v>
      </c>
      <c r="AG50" s="153" t="n">
        <v>110637</v>
      </c>
      <c r="AH50" s="154" t="n">
        <v>1687</v>
      </c>
      <c r="AI50" s="155" t="n">
        <v>380</v>
      </c>
      <c r="AJ50" s="155" t="n">
        <v>8913</v>
      </c>
      <c r="AK50" s="156" t="n">
        <v>10980</v>
      </c>
      <c r="AL50" s="138" t="n">
        <v>84271</v>
      </c>
      <c r="AM50" s="139" t="n">
        <v>28763</v>
      </c>
      <c r="AN50" s="139" t="n">
        <v>317948</v>
      </c>
      <c r="AO50" s="157" t="n">
        <v>430982</v>
      </c>
    </row>
    <row r="51" s="228" customFormat="true" ht="13" hidden="false" customHeight="false" outlineLevel="0" collapsed="false">
      <c r="A51" s="197" t="s">
        <v>71</v>
      </c>
      <c r="B51" s="198" t="n">
        <v>4</v>
      </c>
      <c r="C51" s="199" t="n">
        <v>7</v>
      </c>
      <c r="D51" s="199" t="n">
        <v>381</v>
      </c>
      <c r="E51" s="200" t="n">
        <v>392</v>
      </c>
      <c r="F51" s="201" t="n">
        <v>95</v>
      </c>
      <c r="G51" s="202" t="n">
        <v>56</v>
      </c>
      <c r="H51" s="202" t="n">
        <v>815</v>
      </c>
      <c r="I51" s="203" t="n">
        <v>966</v>
      </c>
      <c r="J51" s="204" t="n">
        <v>486</v>
      </c>
      <c r="K51" s="205" t="n">
        <v>724</v>
      </c>
      <c r="L51" s="205" t="n">
        <v>4964</v>
      </c>
      <c r="M51" s="206" t="n">
        <v>6174</v>
      </c>
      <c r="N51" s="207" t="n">
        <v>50</v>
      </c>
      <c r="O51" s="208" t="n">
        <v>28</v>
      </c>
      <c r="P51" s="208" t="n">
        <v>1203</v>
      </c>
      <c r="Q51" s="209" t="n">
        <v>1281</v>
      </c>
      <c r="R51" s="210" t="n">
        <v>87</v>
      </c>
      <c r="S51" s="211" t="n">
        <v>439</v>
      </c>
      <c r="T51" s="211" t="n">
        <v>1142</v>
      </c>
      <c r="U51" s="212" t="n">
        <v>1668</v>
      </c>
      <c r="V51" s="213" t="n">
        <v>729</v>
      </c>
      <c r="W51" s="214" t="n">
        <v>384</v>
      </c>
      <c r="X51" s="214" t="n">
        <v>11412</v>
      </c>
      <c r="Y51" s="215" t="n">
        <v>12525</v>
      </c>
      <c r="Z51" s="216" t="n">
        <v>625</v>
      </c>
      <c r="AA51" s="217" t="n">
        <v>433</v>
      </c>
      <c r="AB51" s="217" t="n">
        <v>10920</v>
      </c>
      <c r="AC51" s="218" t="n">
        <v>11978</v>
      </c>
      <c r="AD51" s="219" t="n">
        <v>6682</v>
      </c>
      <c r="AE51" s="220" t="n">
        <v>1450</v>
      </c>
      <c r="AF51" s="220" t="n">
        <v>4519</v>
      </c>
      <c r="AG51" s="221" t="n">
        <v>12651</v>
      </c>
      <c r="AH51" s="222" t="n">
        <v>104</v>
      </c>
      <c r="AI51" s="223" t="n">
        <v>221</v>
      </c>
      <c r="AJ51" s="223" t="n">
        <v>3719</v>
      </c>
      <c r="AK51" s="224" t="n">
        <v>4044</v>
      </c>
      <c r="AL51" s="225" t="n">
        <v>8862</v>
      </c>
      <c r="AM51" s="226" t="n">
        <v>3742</v>
      </c>
      <c r="AN51" s="226" t="n">
        <v>39075</v>
      </c>
      <c r="AO51" s="227" t="n">
        <v>51679</v>
      </c>
    </row>
    <row r="52" s="228" customFormat="true" ht="13" hidden="false" customHeight="false" outlineLevel="0" collapsed="false">
      <c r="A52" s="197" t="s">
        <v>72</v>
      </c>
      <c r="B52" s="198" t="n">
        <v>85</v>
      </c>
      <c r="C52" s="199" t="n">
        <v>39</v>
      </c>
      <c r="D52" s="199" t="n">
        <v>1305</v>
      </c>
      <c r="E52" s="200" t="n">
        <v>1429</v>
      </c>
      <c r="F52" s="201" t="n">
        <v>1295</v>
      </c>
      <c r="G52" s="202" t="n">
        <v>775</v>
      </c>
      <c r="H52" s="202" t="n">
        <v>36479</v>
      </c>
      <c r="I52" s="203" t="n">
        <v>38549</v>
      </c>
      <c r="J52" s="204" t="n">
        <v>5914</v>
      </c>
      <c r="K52" s="205" t="n">
        <v>4956</v>
      </c>
      <c r="L52" s="205" t="n">
        <v>47362</v>
      </c>
      <c r="M52" s="206" t="n">
        <v>58232</v>
      </c>
      <c r="N52" s="207" t="n">
        <v>1493</v>
      </c>
      <c r="O52" s="208" t="n">
        <v>5329</v>
      </c>
      <c r="P52" s="208" t="n">
        <v>53950</v>
      </c>
      <c r="Q52" s="209" t="n">
        <v>60772</v>
      </c>
      <c r="R52" s="210" t="n">
        <v>4950</v>
      </c>
      <c r="S52" s="211" t="n">
        <v>1151</v>
      </c>
      <c r="T52" s="211" t="n">
        <v>5288</v>
      </c>
      <c r="U52" s="212" t="n">
        <v>11389</v>
      </c>
      <c r="V52" s="213" t="n">
        <v>16262</v>
      </c>
      <c r="W52" s="214" t="n">
        <v>3937</v>
      </c>
      <c r="X52" s="214" t="n">
        <v>37940</v>
      </c>
      <c r="Y52" s="215" t="n">
        <v>58139</v>
      </c>
      <c r="Z52" s="216" t="n">
        <v>4344</v>
      </c>
      <c r="AA52" s="217" t="n">
        <v>1215</v>
      </c>
      <c r="AB52" s="217" t="n">
        <v>40312</v>
      </c>
      <c r="AC52" s="218" t="n">
        <v>45871</v>
      </c>
      <c r="AD52" s="219" t="n">
        <v>39483</v>
      </c>
      <c r="AE52" s="220" t="n">
        <v>7460</v>
      </c>
      <c r="AF52" s="220" t="n">
        <v>51043</v>
      </c>
      <c r="AG52" s="221" t="n">
        <v>97986</v>
      </c>
      <c r="AH52" s="222" t="n">
        <v>1583</v>
      </c>
      <c r="AI52" s="223" t="n">
        <v>159</v>
      </c>
      <c r="AJ52" s="223" t="n">
        <v>5194</v>
      </c>
      <c r="AK52" s="224" t="n">
        <v>6936</v>
      </c>
      <c r="AL52" s="225" t="n">
        <v>75409</v>
      </c>
      <c r="AM52" s="226" t="n">
        <v>25021</v>
      </c>
      <c r="AN52" s="226" t="n">
        <v>278873</v>
      </c>
      <c r="AO52" s="227" t="n">
        <v>379303</v>
      </c>
    </row>
    <row r="53" customFormat="false" ht="25" hidden="false" customHeight="false" outlineLevel="0" collapsed="false">
      <c r="A53" s="141" t="s">
        <v>73</v>
      </c>
      <c r="B53" s="111" t="n">
        <v>19</v>
      </c>
      <c r="C53" s="112" t="n">
        <v>38</v>
      </c>
      <c r="D53" s="112" t="n">
        <v>171</v>
      </c>
      <c r="E53" s="142" t="n">
        <v>228</v>
      </c>
      <c r="F53" s="187" t="n">
        <v>1306</v>
      </c>
      <c r="G53" s="188" t="n">
        <v>448</v>
      </c>
      <c r="H53" s="188" t="n">
        <v>5264</v>
      </c>
      <c r="I53" s="143" t="n">
        <v>7018</v>
      </c>
      <c r="J53" s="117" t="n">
        <v>2229</v>
      </c>
      <c r="K53" s="118" t="n">
        <v>1317</v>
      </c>
      <c r="L53" s="118" t="n">
        <v>4440</v>
      </c>
      <c r="M53" s="146" t="n">
        <v>7986</v>
      </c>
      <c r="N53" s="120" t="n">
        <v>17</v>
      </c>
      <c r="O53" s="121" t="n">
        <v>28</v>
      </c>
      <c r="P53" s="121" t="n">
        <v>203</v>
      </c>
      <c r="Q53" s="147" t="n">
        <v>248</v>
      </c>
      <c r="R53" s="148" t="n">
        <v>2739</v>
      </c>
      <c r="S53" s="149" t="n">
        <v>1337</v>
      </c>
      <c r="T53" s="149" t="n">
        <v>3035</v>
      </c>
      <c r="U53" s="150" t="n">
        <v>7111</v>
      </c>
      <c r="V53" s="191" t="n">
        <v>4216</v>
      </c>
      <c r="W53" s="192" t="n">
        <v>793</v>
      </c>
      <c r="X53" s="192" t="n">
        <v>3223</v>
      </c>
      <c r="Y53" s="151" t="n">
        <v>8232</v>
      </c>
      <c r="Z53" s="129" t="n">
        <v>2170</v>
      </c>
      <c r="AA53" s="130" t="n">
        <v>1112</v>
      </c>
      <c r="AB53" s="130" t="n">
        <v>9775</v>
      </c>
      <c r="AC53" s="152" t="n">
        <v>13057</v>
      </c>
      <c r="AD53" s="132" t="n">
        <v>3511</v>
      </c>
      <c r="AE53" s="133" t="n">
        <v>331</v>
      </c>
      <c r="AF53" s="133" t="n">
        <v>4156</v>
      </c>
      <c r="AG53" s="153" t="n">
        <v>7998</v>
      </c>
      <c r="AH53" s="154" t="n">
        <v>998</v>
      </c>
      <c r="AI53" s="155" t="n">
        <v>175</v>
      </c>
      <c r="AJ53" s="155" t="n">
        <v>2053</v>
      </c>
      <c r="AK53" s="156" t="n">
        <v>3226</v>
      </c>
      <c r="AL53" s="138" t="n">
        <v>17205</v>
      </c>
      <c r="AM53" s="139" t="n">
        <v>5579</v>
      </c>
      <c r="AN53" s="139" t="n">
        <v>32320</v>
      </c>
      <c r="AO53" s="157" t="n">
        <v>55104</v>
      </c>
    </row>
    <row r="54" customFormat="false" ht="25" hidden="false" customHeight="false" outlineLevel="0" collapsed="false">
      <c r="A54" s="141" t="s">
        <v>74</v>
      </c>
      <c r="B54" s="111" t="n">
        <v>0</v>
      </c>
      <c r="C54" s="112" t="n">
        <v>1</v>
      </c>
      <c r="D54" s="112" t="n">
        <v>169</v>
      </c>
      <c r="E54" s="142" t="n">
        <v>170</v>
      </c>
      <c r="F54" s="187" t="n">
        <v>2685</v>
      </c>
      <c r="G54" s="188" t="n">
        <v>130</v>
      </c>
      <c r="H54" s="188" t="n">
        <v>1923</v>
      </c>
      <c r="I54" s="143" t="n">
        <v>4738</v>
      </c>
      <c r="J54" s="117" t="n">
        <v>1151</v>
      </c>
      <c r="K54" s="118" t="n">
        <v>1678</v>
      </c>
      <c r="L54" s="118" t="n">
        <v>18977</v>
      </c>
      <c r="M54" s="146" t="n">
        <v>21806</v>
      </c>
      <c r="N54" s="120" t="n">
        <v>0</v>
      </c>
      <c r="O54" s="121" t="n">
        <v>43</v>
      </c>
      <c r="P54" s="121" t="n">
        <v>12834</v>
      </c>
      <c r="Q54" s="147" t="n">
        <v>12877</v>
      </c>
      <c r="R54" s="148" t="n">
        <v>0</v>
      </c>
      <c r="S54" s="149" t="n">
        <v>71</v>
      </c>
      <c r="T54" s="149" t="n">
        <v>660</v>
      </c>
      <c r="U54" s="150" t="n">
        <v>731</v>
      </c>
      <c r="V54" s="191" t="n">
        <v>1292</v>
      </c>
      <c r="W54" s="192" t="n">
        <v>616</v>
      </c>
      <c r="X54" s="192" t="n">
        <v>25009</v>
      </c>
      <c r="Y54" s="151" t="n">
        <v>26917</v>
      </c>
      <c r="Z54" s="129" t="n">
        <v>172</v>
      </c>
      <c r="AA54" s="130" t="n">
        <v>103</v>
      </c>
      <c r="AB54" s="130" t="n">
        <v>2159</v>
      </c>
      <c r="AC54" s="152" t="n">
        <v>2434</v>
      </c>
      <c r="AD54" s="132" t="n">
        <v>1143</v>
      </c>
      <c r="AE54" s="133" t="n">
        <v>102</v>
      </c>
      <c r="AF54" s="133" t="n">
        <v>3648</v>
      </c>
      <c r="AG54" s="153" t="n">
        <v>4893</v>
      </c>
      <c r="AH54" s="154" t="n">
        <v>4</v>
      </c>
      <c r="AI54" s="155" t="n">
        <v>40</v>
      </c>
      <c r="AJ54" s="155" t="n">
        <v>173</v>
      </c>
      <c r="AK54" s="156" t="n">
        <v>217</v>
      </c>
      <c r="AL54" s="138" t="n">
        <v>6447</v>
      </c>
      <c r="AM54" s="139" t="n">
        <v>2784</v>
      </c>
      <c r="AN54" s="139" t="n">
        <v>65552</v>
      </c>
      <c r="AO54" s="157" t="n">
        <v>74783</v>
      </c>
    </row>
    <row r="55" customFormat="false" ht="25" hidden="false" customHeight="false" outlineLevel="0" collapsed="false">
      <c r="A55" s="141" t="s">
        <v>75</v>
      </c>
      <c r="B55" s="111" t="n">
        <v>0</v>
      </c>
      <c r="C55" s="112" t="n">
        <v>0</v>
      </c>
      <c r="D55" s="112" t="n">
        <v>3</v>
      </c>
      <c r="E55" s="142" t="n">
        <v>3</v>
      </c>
      <c r="F55" s="187" t="n">
        <v>0</v>
      </c>
      <c r="G55" s="188" t="n">
        <v>13</v>
      </c>
      <c r="H55" s="188" t="n">
        <v>33</v>
      </c>
      <c r="I55" s="143" t="n">
        <v>46</v>
      </c>
      <c r="J55" s="117" t="n">
        <v>11</v>
      </c>
      <c r="K55" s="118" t="n">
        <v>116</v>
      </c>
      <c r="L55" s="118" t="n">
        <v>165</v>
      </c>
      <c r="M55" s="146" t="n">
        <v>292</v>
      </c>
      <c r="N55" s="120" t="n">
        <v>0</v>
      </c>
      <c r="O55" s="121" t="n">
        <v>0</v>
      </c>
      <c r="P55" s="121" t="n">
        <v>154</v>
      </c>
      <c r="Q55" s="147" t="n">
        <v>154</v>
      </c>
      <c r="R55" s="148" t="n">
        <v>19</v>
      </c>
      <c r="S55" s="149" t="n">
        <v>2</v>
      </c>
      <c r="T55" s="149" t="n">
        <v>8</v>
      </c>
      <c r="U55" s="150" t="n">
        <v>29</v>
      </c>
      <c r="V55" s="191" t="n">
        <v>52</v>
      </c>
      <c r="W55" s="192" t="n">
        <v>108</v>
      </c>
      <c r="X55" s="192" t="n">
        <v>65</v>
      </c>
      <c r="Y55" s="151" t="n">
        <v>225</v>
      </c>
      <c r="Z55" s="129" t="n">
        <v>0</v>
      </c>
      <c r="AA55" s="130" t="n">
        <v>0</v>
      </c>
      <c r="AB55" s="130" t="n">
        <v>537</v>
      </c>
      <c r="AC55" s="152" t="n">
        <v>537</v>
      </c>
      <c r="AD55" s="132" t="n">
        <v>62</v>
      </c>
      <c r="AE55" s="133" t="n">
        <v>3</v>
      </c>
      <c r="AF55" s="133" t="n">
        <v>249</v>
      </c>
      <c r="AG55" s="153" t="n">
        <v>314</v>
      </c>
      <c r="AH55" s="154" t="n">
        <v>3</v>
      </c>
      <c r="AI55" s="155" t="n">
        <v>3</v>
      </c>
      <c r="AJ55" s="155" t="n">
        <v>15</v>
      </c>
      <c r="AK55" s="156" t="n">
        <v>21</v>
      </c>
      <c r="AL55" s="138" t="n">
        <v>147</v>
      </c>
      <c r="AM55" s="139" t="n">
        <v>245</v>
      </c>
      <c r="AN55" s="139" t="n">
        <v>1229</v>
      </c>
      <c r="AO55" s="157" t="n">
        <v>1621</v>
      </c>
    </row>
    <row r="56" customFormat="false" ht="25" hidden="false" customHeight="false" outlineLevel="0" collapsed="false">
      <c r="A56" s="141" t="s">
        <v>76</v>
      </c>
      <c r="B56" s="111" t="n">
        <v>20</v>
      </c>
      <c r="C56" s="112" t="n">
        <v>5</v>
      </c>
      <c r="D56" s="112" t="n">
        <v>745</v>
      </c>
      <c r="E56" s="142" t="n">
        <v>770</v>
      </c>
      <c r="F56" s="187" t="n">
        <v>120</v>
      </c>
      <c r="G56" s="188" t="n">
        <v>344</v>
      </c>
      <c r="H56" s="188" t="n">
        <v>66723</v>
      </c>
      <c r="I56" s="143" t="n">
        <v>67187</v>
      </c>
      <c r="J56" s="117" t="n">
        <v>1325</v>
      </c>
      <c r="K56" s="118" t="n">
        <v>2236</v>
      </c>
      <c r="L56" s="118" t="n">
        <v>20605</v>
      </c>
      <c r="M56" s="146" t="n">
        <v>24166</v>
      </c>
      <c r="N56" s="120" t="n">
        <v>215</v>
      </c>
      <c r="O56" s="121" t="n">
        <v>341</v>
      </c>
      <c r="P56" s="121" t="n">
        <v>6866</v>
      </c>
      <c r="Q56" s="147" t="n">
        <v>7422</v>
      </c>
      <c r="R56" s="148" t="n">
        <v>45</v>
      </c>
      <c r="S56" s="149" t="n">
        <v>139</v>
      </c>
      <c r="T56" s="149" t="n">
        <v>8695</v>
      </c>
      <c r="U56" s="150" t="n">
        <v>8879</v>
      </c>
      <c r="V56" s="191" t="n">
        <v>1872</v>
      </c>
      <c r="W56" s="192" t="n">
        <v>480</v>
      </c>
      <c r="X56" s="192" t="n">
        <v>20704</v>
      </c>
      <c r="Y56" s="151" t="n">
        <v>23056</v>
      </c>
      <c r="Z56" s="129" t="n">
        <v>653</v>
      </c>
      <c r="AA56" s="130" t="n">
        <v>4873</v>
      </c>
      <c r="AB56" s="130" t="n">
        <v>5677</v>
      </c>
      <c r="AC56" s="152" t="n">
        <v>11203</v>
      </c>
      <c r="AD56" s="132" t="n">
        <v>5410</v>
      </c>
      <c r="AE56" s="133" t="n">
        <v>2663</v>
      </c>
      <c r="AF56" s="133" t="n">
        <v>101158</v>
      </c>
      <c r="AG56" s="153" t="n">
        <v>109231</v>
      </c>
      <c r="AH56" s="154" t="n">
        <v>500</v>
      </c>
      <c r="AI56" s="155" t="n">
        <v>96</v>
      </c>
      <c r="AJ56" s="155" t="n">
        <v>925</v>
      </c>
      <c r="AK56" s="156" t="n">
        <v>1521</v>
      </c>
      <c r="AL56" s="138" t="n">
        <v>10160</v>
      </c>
      <c r="AM56" s="139" t="n">
        <v>11177</v>
      </c>
      <c r="AN56" s="139" t="n">
        <v>232098</v>
      </c>
      <c r="AO56" s="157" t="n">
        <v>253435</v>
      </c>
    </row>
    <row r="57" customFormat="false" ht="12.5" hidden="false" customHeight="false" outlineLevel="0" collapsed="false">
      <c r="A57" s="141" t="s">
        <v>77</v>
      </c>
      <c r="B57" s="111" t="n">
        <v>0</v>
      </c>
      <c r="C57" s="112" t="n">
        <v>0</v>
      </c>
      <c r="D57" s="112" t="n">
        <v>0</v>
      </c>
      <c r="E57" s="142" t="n">
        <v>0</v>
      </c>
      <c r="F57" s="187" t="n">
        <v>3</v>
      </c>
      <c r="G57" s="188" t="n">
        <v>0</v>
      </c>
      <c r="H57" s="188" t="n">
        <v>1883</v>
      </c>
      <c r="I57" s="143" t="n">
        <v>1886</v>
      </c>
      <c r="J57" s="117" t="n">
        <v>0</v>
      </c>
      <c r="K57" s="118" t="n">
        <v>0</v>
      </c>
      <c r="L57" s="118" t="n">
        <v>0</v>
      </c>
      <c r="M57" s="146" t="n">
        <v>0</v>
      </c>
      <c r="N57" s="120" t="n">
        <v>0</v>
      </c>
      <c r="O57" s="121" t="n">
        <v>0</v>
      </c>
      <c r="P57" s="121" t="n">
        <v>0</v>
      </c>
      <c r="Q57" s="147" t="n">
        <v>0</v>
      </c>
      <c r="R57" s="148" t="n">
        <v>0</v>
      </c>
      <c r="S57" s="149" t="n">
        <v>0</v>
      </c>
      <c r="T57" s="149" t="n">
        <v>0</v>
      </c>
      <c r="U57" s="150" t="n">
        <v>0</v>
      </c>
      <c r="V57" s="191" t="n">
        <v>0</v>
      </c>
      <c r="W57" s="192" t="n">
        <v>0</v>
      </c>
      <c r="X57" s="192" t="n">
        <v>0</v>
      </c>
      <c r="Y57" s="151" t="n">
        <v>0</v>
      </c>
      <c r="Z57" s="129" t="n">
        <v>0</v>
      </c>
      <c r="AA57" s="130" t="n">
        <v>0</v>
      </c>
      <c r="AB57" s="130" t="n">
        <v>0</v>
      </c>
      <c r="AC57" s="152" t="n">
        <v>0</v>
      </c>
      <c r="AD57" s="132" t="n">
        <v>0</v>
      </c>
      <c r="AE57" s="133" t="n">
        <v>0</v>
      </c>
      <c r="AF57" s="133" t="n">
        <v>0</v>
      </c>
      <c r="AG57" s="153" t="n">
        <v>0</v>
      </c>
      <c r="AH57" s="154" t="n">
        <v>0</v>
      </c>
      <c r="AI57" s="155" t="n">
        <v>0</v>
      </c>
      <c r="AJ57" s="155" t="n">
        <v>0</v>
      </c>
      <c r="AK57" s="156" t="n">
        <v>0</v>
      </c>
      <c r="AL57" s="138" t="n">
        <v>3</v>
      </c>
      <c r="AM57" s="139" t="n">
        <v>0</v>
      </c>
      <c r="AN57" s="139" t="n">
        <v>1883</v>
      </c>
      <c r="AO57" s="157" t="n">
        <v>1886</v>
      </c>
    </row>
    <row r="58" customFormat="false" ht="12.5" hidden="false" customHeight="false" outlineLevel="0" collapsed="false">
      <c r="A58" s="141" t="s">
        <v>78</v>
      </c>
      <c r="B58" s="111" t="n">
        <v>119</v>
      </c>
      <c r="C58" s="112" t="n">
        <v>145</v>
      </c>
      <c r="D58" s="112" t="n">
        <v>331</v>
      </c>
      <c r="E58" s="142" t="n">
        <v>595</v>
      </c>
      <c r="F58" s="187" t="n">
        <v>1733</v>
      </c>
      <c r="G58" s="188" t="n">
        <v>420</v>
      </c>
      <c r="H58" s="188" t="n">
        <v>860</v>
      </c>
      <c r="I58" s="143" t="n">
        <v>3013</v>
      </c>
      <c r="J58" s="117" t="n">
        <v>8792</v>
      </c>
      <c r="K58" s="118" t="n">
        <v>3704</v>
      </c>
      <c r="L58" s="118" t="n">
        <v>4292</v>
      </c>
      <c r="M58" s="146" t="n">
        <v>16788</v>
      </c>
      <c r="N58" s="120" t="n">
        <v>342</v>
      </c>
      <c r="O58" s="121" t="n">
        <v>104</v>
      </c>
      <c r="P58" s="121" t="n">
        <v>1357</v>
      </c>
      <c r="Q58" s="147" t="n">
        <v>1803</v>
      </c>
      <c r="R58" s="148" t="n">
        <v>6131</v>
      </c>
      <c r="S58" s="149" t="n">
        <v>1854</v>
      </c>
      <c r="T58" s="149" t="n">
        <v>764</v>
      </c>
      <c r="U58" s="150" t="n">
        <v>8749</v>
      </c>
      <c r="V58" s="191" t="n">
        <v>11667</v>
      </c>
      <c r="W58" s="192" t="n">
        <v>2205</v>
      </c>
      <c r="X58" s="192" t="n">
        <v>6312</v>
      </c>
      <c r="Y58" s="151" t="n">
        <v>20184</v>
      </c>
      <c r="Z58" s="129" t="n">
        <v>13637</v>
      </c>
      <c r="AA58" s="130" t="n">
        <v>3860</v>
      </c>
      <c r="AB58" s="130" t="n">
        <v>6456</v>
      </c>
      <c r="AC58" s="152" t="n">
        <v>23953</v>
      </c>
      <c r="AD58" s="132" t="n">
        <v>4076</v>
      </c>
      <c r="AE58" s="133" t="n">
        <v>874</v>
      </c>
      <c r="AF58" s="133" t="n">
        <v>2695</v>
      </c>
      <c r="AG58" s="153" t="n">
        <v>7645</v>
      </c>
      <c r="AH58" s="154" t="n">
        <v>1889</v>
      </c>
      <c r="AI58" s="155" t="n">
        <v>248</v>
      </c>
      <c r="AJ58" s="155" t="n">
        <v>1107</v>
      </c>
      <c r="AK58" s="156" t="n">
        <v>3244</v>
      </c>
      <c r="AL58" s="138" t="n">
        <v>48386</v>
      </c>
      <c r="AM58" s="139" t="n">
        <v>13414</v>
      </c>
      <c r="AN58" s="139" t="n">
        <v>24174</v>
      </c>
      <c r="AO58" s="157" t="n">
        <v>85974</v>
      </c>
    </row>
    <row r="59" customFormat="false" ht="12.65" hidden="false" customHeight="true" outlineLevel="0" collapsed="false">
      <c r="A59" s="141" t="s">
        <v>79</v>
      </c>
      <c r="B59" s="111" t="n">
        <v>5</v>
      </c>
      <c r="C59" s="112" t="n">
        <v>3</v>
      </c>
      <c r="D59" s="112" t="n">
        <v>10</v>
      </c>
      <c r="E59" s="142" t="n">
        <v>18</v>
      </c>
      <c r="F59" s="187" t="n">
        <v>35</v>
      </c>
      <c r="G59" s="188" t="n">
        <v>29</v>
      </c>
      <c r="H59" s="188" t="n">
        <v>130</v>
      </c>
      <c r="I59" s="143" t="n">
        <v>194</v>
      </c>
      <c r="J59" s="117" t="n">
        <v>985</v>
      </c>
      <c r="K59" s="118" t="n">
        <v>631</v>
      </c>
      <c r="L59" s="118" t="n">
        <v>588</v>
      </c>
      <c r="M59" s="146" t="n">
        <v>2204</v>
      </c>
      <c r="N59" s="120" t="n">
        <v>17</v>
      </c>
      <c r="O59" s="121" t="n">
        <v>5</v>
      </c>
      <c r="P59" s="121" t="n">
        <v>57</v>
      </c>
      <c r="Q59" s="147" t="n">
        <v>79</v>
      </c>
      <c r="R59" s="148" t="n">
        <v>308</v>
      </c>
      <c r="S59" s="149" t="n">
        <v>195</v>
      </c>
      <c r="T59" s="149" t="n">
        <v>75</v>
      </c>
      <c r="U59" s="150" t="n">
        <v>578</v>
      </c>
      <c r="V59" s="191" t="n">
        <v>1668</v>
      </c>
      <c r="W59" s="192" t="n">
        <v>439</v>
      </c>
      <c r="X59" s="192" t="n">
        <v>1598</v>
      </c>
      <c r="Y59" s="151" t="n">
        <v>3705</v>
      </c>
      <c r="Z59" s="129" t="n">
        <v>215</v>
      </c>
      <c r="AA59" s="130" t="n">
        <v>77</v>
      </c>
      <c r="AB59" s="130" t="n">
        <v>601</v>
      </c>
      <c r="AC59" s="152" t="n">
        <v>893</v>
      </c>
      <c r="AD59" s="132" t="n">
        <v>1312</v>
      </c>
      <c r="AE59" s="133" t="n">
        <v>141</v>
      </c>
      <c r="AF59" s="133" t="n">
        <v>326</v>
      </c>
      <c r="AG59" s="153" t="n">
        <v>1779</v>
      </c>
      <c r="AH59" s="154" t="n">
        <v>918</v>
      </c>
      <c r="AI59" s="155" t="n">
        <v>88</v>
      </c>
      <c r="AJ59" s="155" t="n">
        <v>317</v>
      </c>
      <c r="AK59" s="156" t="n">
        <v>1323</v>
      </c>
      <c r="AL59" s="138" t="n">
        <v>5463</v>
      </c>
      <c r="AM59" s="139" t="n">
        <v>1608</v>
      </c>
      <c r="AN59" s="139" t="n">
        <v>3702</v>
      </c>
      <c r="AO59" s="157" t="n">
        <v>10773</v>
      </c>
    </row>
    <row r="60" customFormat="false" ht="12.5" hidden="false" customHeight="false" outlineLevel="0" collapsed="false">
      <c r="A60" s="141" t="s">
        <v>80</v>
      </c>
      <c r="B60" s="111" t="n">
        <v>24</v>
      </c>
      <c r="C60" s="112" t="n">
        <v>2</v>
      </c>
      <c r="D60" s="112" t="n">
        <v>3</v>
      </c>
      <c r="E60" s="142" t="n">
        <v>29</v>
      </c>
      <c r="F60" s="187" t="n">
        <v>11</v>
      </c>
      <c r="G60" s="188" t="n">
        <v>4</v>
      </c>
      <c r="H60" s="188" t="n">
        <v>18</v>
      </c>
      <c r="I60" s="143" t="n">
        <v>33</v>
      </c>
      <c r="J60" s="117" t="n">
        <v>545</v>
      </c>
      <c r="K60" s="118" t="n">
        <v>227</v>
      </c>
      <c r="L60" s="118" t="n">
        <v>300</v>
      </c>
      <c r="M60" s="146" t="n">
        <v>1072</v>
      </c>
      <c r="N60" s="120" t="n">
        <v>76</v>
      </c>
      <c r="O60" s="121" t="n">
        <v>1</v>
      </c>
      <c r="P60" s="121" t="n">
        <v>5</v>
      </c>
      <c r="Q60" s="147" t="n">
        <v>82</v>
      </c>
      <c r="R60" s="148" t="n">
        <v>228</v>
      </c>
      <c r="S60" s="149" t="n">
        <v>13</v>
      </c>
      <c r="T60" s="149" t="n">
        <v>47</v>
      </c>
      <c r="U60" s="150" t="n">
        <v>288</v>
      </c>
      <c r="V60" s="191" t="n">
        <v>1391</v>
      </c>
      <c r="W60" s="192" t="n">
        <v>178</v>
      </c>
      <c r="X60" s="192" t="n">
        <v>818</v>
      </c>
      <c r="Y60" s="151" t="n">
        <v>2387</v>
      </c>
      <c r="Z60" s="129" t="n">
        <v>160</v>
      </c>
      <c r="AA60" s="130" t="n">
        <v>95</v>
      </c>
      <c r="AB60" s="130" t="n">
        <v>362</v>
      </c>
      <c r="AC60" s="152" t="n">
        <v>617</v>
      </c>
      <c r="AD60" s="132" t="n">
        <v>258</v>
      </c>
      <c r="AE60" s="133" t="n">
        <v>49</v>
      </c>
      <c r="AF60" s="133" t="n">
        <v>153</v>
      </c>
      <c r="AG60" s="153" t="n">
        <v>460</v>
      </c>
      <c r="AH60" s="154" t="n">
        <v>127</v>
      </c>
      <c r="AI60" s="155" t="n">
        <v>11</v>
      </c>
      <c r="AJ60" s="155" t="n">
        <v>49</v>
      </c>
      <c r="AK60" s="156" t="n">
        <v>187</v>
      </c>
      <c r="AL60" s="138" t="n">
        <v>2820</v>
      </c>
      <c r="AM60" s="139" t="n">
        <v>580</v>
      </c>
      <c r="AN60" s="139" t="n">
        <v>1755</v>
      </c>
      <c r="AO60" s="157" t="n">
        <v>5155</v>
      </c>
    </row>
    <row r="61" customFormat="false" ht="12.5" hidden="false" customHeight="false" outlineLevel="0" collapsed="false">
      <c r="A61" s="141" t="s">
        <v>81</v>
      </c>
      <c r="B61" s="111" t="n">
        <v>0</v>
      </c>
      <c r="C61" s="112" t="n">
        <v>0</v>
      </c>
      <c r="D61" s="112" t="n">
        <v>4</v>
      </c>
      <c r="E61" s="142" t="n">
        <v>4</v>
      </c>
      <c r="F61" s="187" t="n">
        <v>4</v>
      </c>
      <c r="G61" s="188" t="n">
        <v>3</v>
      </c>
      <c r="H61" s="188" t="n">
        <v>120</v>
      </c>
      <c r="I61" s="143" t="n">
        <v>127</v>
      </c>
      <c r="J61" s="117" t="n">
        <v>341</v>
      </c>
      <c r="K61" s="118" t="n">
        <v>91</v>
      </c>
      <c r="L61" s="118" t="n">
        <v>995</v>
      </c>
      <c r="M61" s="146" t="n">
        <v>1427</v>
      </c>
      <c r="N61" s="120" t="n">
        <v>0</v>
      </c>
      <c r="O61" s="121" t="n">
        <v>6</v>
      </c>
      <c r="P61" s="121" t="n">
        <v>238</v>
      </c>
      <c r="Q61" s="147" t="n">
        <v>244</v>
      </c>
      <c r="R61" s="148" t="n">
        <v>30</v>
      </c>
      <c r="S61" s="149" t="n">
        <v>24</v>
      </c>
      <c r="T61" s="149" t="n">
        <v>79</v>
      </c>
      <c r="U61" s="150" t="n">
        <v>133</v>
      </c>
      <c r="V61" s="191" t="n">
        <v>130</v>
      </c>
      <c r="W61" s="192" t="n">
        <v>56</v>
      </c>
      <c r="X61" s="192" t="n">
        <v>946</v>
      </c>
      <c r="Y61" s="151" t="n">
        <v>1132</v>
      </c>
      <c r="Z61" s="129" t="n">
        <v>11</v>
      </c>
      <c r="AA61" s="130" t="n">
        <v>18</v>
      </c>
      <c r="AB61" s="130" t="n">
        <v>1532</v>
      </c>
      <c r="AC61" s="152" t="n">
        <v>1561</v>
      </c>
      <c r="AD61" s="132" t="n">
        <v>7253</v>
      </c>
      <c r="AE61" s="133" t="n">
        <v>270</v>
      </c>
      <c r="AF61" s="133" t="n">
        <v>3722</v>
      </c>
      <c r="AG61" s="153" t="n">
        <v>11245</v>
      </c>
      <c r="AH61" s="154" t="n">
        <v>28</v>
      </c>
      <c r="AI61" s="155" t="n">
        <v>15</v>
      </c>
      <c r="AJ61" s="155" t="n">
        <v>140</v>
      </c>
      <c r="AK61" s="156" t="n">
        <v>183</v>
      </c>
      <c r="AL61" s="138" t="n">
        <v>7797</v>
      </c>
      <c r="AM61" s="139" t="n">
        <v>483</v>
      </c>
      <c r="AN61" s="139" t="n">
        <v>7776</v>
      </c>
      <c r="AO61" s="157" t="n">
        <v>16056</v>
      </c>
    </row>
    <row r="62" customFormat="false" ht="12.5" hidden="false" customHeight="false" outlineLevel="0" collapsed="false">
      <c r="A62" s="141" t="s">
        <v>43</v>
      </c>
      <c r="B62" s="111" t="n">
        <v>12</v>
      </c>
      <c r="C62" s="112" t="n">
        <v>0</v>
      </c>
      <c r="D62" s="112" t="n">
        <v>7</v>
      </c>
      <c r="E62" s="142" t="n">
        <v>19</v>
      </c>
      <c r="F62" s="187" t="n">
        <v>3</v>
      </c>
      <c r="G62" s="188" t="n">
        <v>77</v>
      </c>
      <c r="H62" s="188" t="n">
        <v>1605</v>
      </c>
      <c r="I62" s="143" t="n">
        <v>1685</v>
      </c>
      <c r="J62" s="117" t="n">
        <v>137</v>
      </c>
      <c r="K62" s="118" t="n">
        <v>160</v>
      </c>
      <c r="L62" s="118" t="n">
        <v>1577</v>
      </c>
      <c r="M62" s="146" t="n">
        <v>1874</v>
      </c>
      <c r="N62" s="120" t="n">
        <v>5</v>
      </c>
      <c r="O62" s="121" t="n">
        <v>0</v>
      </c>
      <c r="P62" s="121" t="n">
        <v>1707</v>
      </c>
      <c r="Q62" s="147" t="n">
        <v>1712</v>
      </c>
      <c r="R62" s="148" t="n">
        <v>22</v>
      </c>
      <c r="S62" s="149" t="n">
        <v>1</v>
      </c>
      <c r="T62" s="149" t="n">
        <v>126</v>
      </c>
      <c r="U62" s="150" t="n">
        <v>149</v>
      </c>
      <c r="V62" s="191" t="n">
        <v>166</v>
      </c>
      <c r="W62" s="192" t="n">
        <v>128</v>
      </c>
      <c r="X62" s="192" t="n">
        <v>724</v>
      </c>
      <c r="Y62" s="151" t="n">
        <v>1018</v>
      </c>
      <c r="Z62" s="129" t="n">
        <v>0</v>
      </c>
      <c r="AA62" s="130" t="n">
        <v>9</v>
      </c>
      <c r="AB62" s="130" t="n">
        <v>267</v>
      </c>
      <c r="AC62" s="152" t="n">
        <v>276</v>
      </c>
      <c r="AD62" s="132" t="n">
        <v>146</v>
      </c>
      <c r="AE62" s="133" t="n">
        <v>198</v>
      </c>
      <c r="AF62" s="133" t="n">
        <v>2862</v>
      </c>
      <c r="AG62" s="153" t="n">
        <v>3206</v>
      </c>
      <c r="AH62" s="154" t="n">
        <v>44</v>
      </c>
      <c r="AI62" s="155" t="n">
        <v>5</v>
      </c>
      <c r="AJ62" s="155" t="n">
        <v>50</v>
      </c>
      <c r="AK62" s="156" t="n">
        <v>99</v>
      </c>
      <c r="AL62" s="138" t="n">
        <v>535</v>
      </c>
      <c r="AM62" s="139" t="n">
        <v>578</v>
      </c>
      <c r="AN62" s="139" t="n">
        <v>8925</v>
      </c>
      <c r="AO62" s="157" t="n">
        <v>10038</v>
      </c>
    </row>
    <row r="63" customFormat="false" ht="12.5" hidden="false" customHeight="false" outlineLevel="0" collapsed="false">
      <c r="A63" s="141" t="s">
        <v>82</v>
      </c>
      <c r="B63" s="111" t="n">
        <v>35</v>
      </c>
      <c r="C63" s="112" t="n">
        <v>59</v>
      </c>
      <c r="D63" s="112" t="n">
        <v>772</v>
      </c>
      <c r="E63" s="142" t="n">
        <v>866</v>
      </c>
      <c r="F63" s="187" t="n">
        <v>399</v>
      </c>
      <c r="G63" s="188" t="n">
        <v>656</v>
      </c>
      <c r="H63" s="188" t="n">
        <v>37631</v>
      </c>
      <c r="I63" s="143" t="n">
        <v>38686</v>
      </c>
      <c r="J63" s="117" t="n">
        <v>2960</v>
      </c>
      <c r="K63" s="118" t="n">
        <v>5329</v>
      </c>
      <c r="L63" s="118" t="n">
        <v>37632</v>
      </c>
      <c r="M63" s="146" t="n">
        <v>45921</v>
      </c>
      <c r="N63" s="120" t="n">
        <v>36</v>
      </c>
      <c r="O63" s="121" t="n">
        <v>31</v>
      </c>
      <c r="P63" s="121" t="n">
        <v>151</v>
      </c>
      <c r="Q63" s="147" t="n">
        <v>218</v>
      </c>
      <c r="R63" s="148" t="n">
        <v>38</v>
      </c>
      <c r="S63" s="149" t="n">
        <v>78</v>
      </c>
      <c r="T63" s="149" t="n">
        <v>330</v>
      </c>
      <c r="U63" s="150" t="n">
        <v>446</v>
      </c>
      <c r="V63" s="191" t="n">
        <v>4473</v>
      </c>
      <c r="W63" s="192" t="n">
        <v>2837</v>
      </c>
      <c r="X63" s="192" t="n">
        <v>18572</v>
      </c>
      <c r="Y63" s="151" t="n">
        <v>25882</v>
      </c>
      <c r="Z63" s="129" t="n">
        <v>160</v>
      </c>
      <c r="AA63" s="130" t="n">
        <v>2451</v>
      </c>
      <c r="AB63" s="130" t="n">
        <v>9997</v>
      </c>
      <c r="AC63" s="152" t="n">
        <v>12608</v>
      </c>
      <c r="AD63" s="132" t="n">
        <v>13218</v>
      </c>
      <c r="AE63" s="133" t="n">
        <v>203</v>
      </c>
      <c r="AF63" s="133" t="n">
        <v>2865</v>
      </c>
      <c r="AG63" s="153" t="n">
        <v>16286</v>
      </c>
      <c r="AH63" s="154" t="n">
        <v>137</v>
      </c>
      <c r="AI63" s="155" t="n">
        <v>46</v>
      </c>
      <c r="AJ63" s="155" t="n">
        <v>880</v>
      </c>
      <c r="AK63" s="156" t="n">
        <v>1063</v>
      </c>
      <c r="AL63" s="138" t="n">
        <v>21456</v>
      </c>
      <c r="AM63" s="139" t="n">
        <v>11690</v>
      </c>
      <c r="AN63" s="139" t="n">
        <v>108830</v>
      </c>
      <c r="AO63" s="157" t="n">
        <v>141976</v>
      </c>
    </row>
    <row r="64" customFormat="false" ht="25" hidden="false" customHeight="false" outlineLevel="0" collapsed="false">
      <c r="A64" s="141" t="s">
        <v>83</v>
      </c>
      <c r="B64" s="111" t="n">
        <v>110</v>
      </c>
      <c r="C64" s="112" t="n">
        <v>39</v>
      </c>
      <c r="D64" s="112" t="n">
        <v>687</v>
      </c>
      <c r="E64" s="142" t="n">
        <v>836</v>
      </c>
      <c r="F64" s="187" t="n">
        <v>813</v>
      </c>
      <c r="G64" s="188" t="n">
        <v>560</v>
      </c>
      <c r="H64" s="188" t="n">
        <v>52532</v>
      </c>
      <c r="I64" s="143" t="n">
        <v>53905</v>
      </c>
      <c r="J64" s="117" t="n">
        <v>19355</v>
      </c>
      <c r="K64" s="118" t="n">
        <v>9925</v>
      </c>
      <c r="L64" s="118" t="n">
        <v>59063</v>
      </c>
      <c r="M64" s="146" t="n">
        <v>88343</v>
      </c>
      <c r="N64" s="120" t="n">
        <v>288</v>
      </c>
      <c r="O64" s="121" t="n">
        <v>535</v>
      </c>
      <c r="P64" s="121" t="n">
        <v>1833</v>
      </c>
      <c r="Q64" s="147" t="n">
        <v>2656</v>
      </c>
      <c r="R64" s="148" t="n">
        <v>3799</v>
      </c>
      <c r="S64" s="149" t="n">
        <v>1037</v>
      </c>
      <c r="T64" s="149" t="n">
        <v>1776</v>
      </c>
      <c r="U64" s="150" t="n">
        <v>6612</v>
      </c>
      <c r="V64" s="191" t="n">
        <v>41610</v>
      </c>
      <c r="W64" s="192" t="n">
        <v>9316</v>
      </c>
      <c r="X64" s="192" t="n">
        <v>41594</v>
      </c>
      <c r="Y64" s="151" t="n">
        <v>92520</v>
      </c>
      <c r="Z64" s="129" t="n">
        <v>4008</v>
      </c>
      <c r="AA64" s="130" t="n">
        <v>1718</v>
      </c>
      <c r="AB64" s="130" t="n">
        <v>24106</v>
      </c>
      <c r="AC64" s="152" t="n">
        <v>29832</v>
      </c>
      <c r="AD64" s="132" t="n">
        <v>33012</v>
      </c>
      <c r="AE64" s="133" t="n">
        <v>6530</v>
      </c>
      <c r="AF64" s="133" t="n">
        <v>18716</v>
      </c>
      <c r="AG64" s="153" t="n">
        <v>58258</v>
      </c>
      <c r="AH64" s="154" t="n">
        <v>8894</v>
      </c>
      <c r="AI64" s="155" t="n">
        <v>942</v>
      </c>
      <c r="AJ64" s="155" t="n">
        <v>5393</v>
      </c>
      <c r="AK64" s="156" t="n">
        <v>15229</v>
      </c>
      <c r="AL64" s="138" t="n">
        <v>111889</v>
      </c>
      <c r="AM64" s="139" t="n">
        <v>30602</v>
      </c>
      <c r="AN64" s="139" t="n">
        <v>205700</v>
      </c>
      <c r="AO64" s="157" t="n">
        <v>348191</v>
      </c>
    </row>
    <row r="65" customFormat="false" ht="12.5" hidden="false" customHeight="false" outlineLevel="0" collapsed="false">
      <c r="A65" s="141" t="s">
        <v>84</v>
      </c>
      <c r="B65" s="111" t="n">
        <v>239</v>
      </c>
      <c r="C65" s="112" t="n">
        <v>202</v>
      </c>
      <c r="D65" s="112" t="n">
        <v>2121</v>
      </c>
      <c r="E65" s="142" t="n">
        <v>2562</v>
      </c>
      <c r="F65" s="187" t="n">
        <v>1226</v>
      </c>
      <c r="G65" s="188" t="n">
        <v>667</v>
      </c>
      <c r="H65" s="188" t="n">
        <v>22600</v>
      </c>
      <c r="I65" s="143" t="n">
        <v>24493</v>
      </c>
      <c r="J65" s="117" t="n">
        <v>6011</v>
      </c>
      <c r="K65" s="118" t="n">
        <v>4338</v>
      </c>
      <c r="L65" s="118" t="n">
        <v>32075</v>
      </c>
      <c r="M65" s="146" t="n">
        <v>42424</v>
      </c>
      <c r="N65" s="120" t="n">
        <v>315</v>
      </c>
      <c r="O65" s="121" t="n">
        <v>1955</v>
      </c>
      <c r="P65" s="121" t="n">
        <v>18712</v>
      </c>
      <c r="Q65" s="147" t="n">
        <v>20982</v>
      </c>
      <c r="R65" s="148" t="n">
        <v>1969</v>
      </c>
      <c r="S65" s="149" t="n">
        <v>669</v>
      </c>
      <c r="T65" s="149" t="n">
        <v>1956</v>
      </c>
      <c r="U65" s="150" t="n">
        <v>4594</v>
      </c>
      <c r="V65" s="191" t="n">
        <v>9128</v>
      </c>
      <c r="W65" s="192" t="n">
        <v>2082</v>
      </c>
      <c r="X65" s="192" t="n">
        <v>9967</v>
      </c>
      <c r="Y65" s="151" t="n">
        <v>21177</v>
      </c>
      <c r="Z65" s="129" t="n">
        <v>2758</v>
      </c>
      <c r="AA65" s="130" t="n">
        <v>1962</v>
      </c>
      <c r="AB65" s="130" t="n">
        <v>26172</v>
      </c>
      <c r="AC65" s="152" t="n">
        <v>30892</v>
      </c>
      <c r="AD65" s="132" t="n">
        <v>8788</v>
      </c>
      <c r="AE65" s="133" t="n">
        <v>3186</v>
      </c>
      <c r="AF65" s="133" t="n">
        <v>11643</v>
      </c>
      <c r="AG65" s="153" t="n">
        <v>23617</v>
      </c>
      <c r="AH65" s="154" t="n">
        <v>4645</v>
      </c>
      <c r="AI65" s="155" t="n">
        <v>397</v>
      </c>
      <c r="AJ65" s="155" t="n">
        <v>2024</v>
      </c>
      <c r="AK65" s="156" t="n">
        <v>7066</v>
      </c>
      <c r="AL65" s="138" t="n">
        <v>35079</v>
      </c>
      <c r="AM65" s="139" t="n">
        <v>15458</v>
      </c>
      <c r="AN65" s="139" t="n">
        <v>127270</v>
      </c>
      <c r="AO65" s="157" t="n">
        <v>177807</v>
      </c>
    </row>
    <row r="66" customFormat="false" ht="12.5" hidden="false" customHeight="false" outlineLevel="0" collapsed="false">
      <c r="A66" s="141" t="s">
        <v>44</v>
      </c>
      <c r="B66" s="111" t="n">
        <v>0</v>
      </c>
      <c r="C66" s="112" t="n">
        <v>1</v>
      </c>
      <c r="D66" s="112" t="n">
        <v>18</v>
      </c>
      <c r="E66" s="142" t="n">
        <v>19</v>
      </c>
      <c r="F66" s="187" t="n">
        <v>4</v>
      </c>
      <c r="G66" s="188" t="n">
        <v>0</v>
      </c>
      <c r="H66" s="188" t="n">
        <v>527</v>
      </c>
      <c r="I66" s="143" t="n">
        <v>531</v>
      </c>
      <c r="J66" s="117" t="n">
        <v>648</v>
      </c>
      <c r="K66" s="118" t="n">
        <v>414</v>
      </c>
      <c r="L66" s="118" t="n">
        <v>1737</v>
      </c>
      <c r="M66" s="146" t="n">
        <v>2799</v>
      </c>
      <c r="N66" s="120" t="n">
        <v>0</v>
      </c>
      <c r="O66" s="121" t="n">
        <v>0</v>
      </c>
      <c r="P66" s="121" t="n">
        <v>42</v>
      </c>
      <c r="Q66" s="147" t="n">
        <v>42</v>
      </c>
      <c r="R66" s="148" t="n">
        <v>106</v>
      </c>
      <c r="S66" s="149" t="n">
        <v>52</v>
      </c>
      <c r="T66" s="149" t="n">
        <v>16</v>
      </c>
      <c r="U66" s="150" t="n">
        <v>174</v>
      </c>
      <c r="V66" s="191" t="n">
        <v>81</v>
      </c>
      <c r="W66" s="192" t="n">
        <v>234</v>
      </c>
      <c r="X66" s="192" t="n">
        <v>696</v>
      </c>
      <c r="Y66" s="151" t="n">
        <v>1011</v>
      </c>
      <c r="Z66" s="129" t="n">
        <v>478</v>
      </c>
      <c r="AA66" s="130" t="n">
        <v>0</v>
      </c>
      <c r="AB66" s="130" t="n">
        <v>74</v>
      </c>
      <c r="AC66" s="152" t="n">
        <v>552</v>
      </c>
      <c r="AD66" s="132" t="n">
        <v>1283</v>
      </c>
      <c r="AE66" s="133" t="n">
        <v>2047</v>
      </c>
      <c r="AF66" s="133" t="n">
        <v>2402</v>
      </c>
      <c r="AG66" s="153" t="n">
        <v>5732</v>
      </c>
      <c r="AH66" s="154" t="n">
        <v>42</v>
      </c>
      <c r="AI66" s="155" t="n">
        <v>74</v>
      </c>
      <c r="AJ66" s="155" t="n">
        <v>379</v>
      </c>
      <c r="AK66" s="156" t="n">
        <v>495</v>
      </c>
      <c r="AL66" s="138" t="n">
        <v>2642</v>
      </c>
      <c r="AM66" s="139" t="n">
        <v>2822</v>
      </c>
      <c r="AN66" s="139" t="n">
        <v>5891</v>
      </c>
      <c r="AO66" s="157" t="n">
        <v>11355</v>
      </c>
    </row>
    <row r="67" customFormat="false" ht="25" hidden="false" customHeight="false" outlineLevel="0" collapsed="false">
      <c r="A67" s="141" t="s">
        <v>45</v>
      </c>
      <c r="B67" s="111" t="n">
        <v>17</v>
      </c>
      <c r="C67" s="112" t="n">
        <v>0</v>
      </c>
      <c r="D67" s="112" t="n">
        <v>94</v>
      </c>
      <c r="E67" s="142" t="n">
        <v>111</v>
      </c>
      <c r="F67" s="187" t="n">
        <v>238</v>
      </c>
      <c r="G67" s="188" t="n">
        <v>132</v>
      </c>
      <c r="H67" s="188" t="n">
        <v>15403</v>
      </c>
      <c r="I67" s="143" t="n">
        <v>15773</v>
      </c>
      <c r="J67" s="117" t="n">
        <v>636</v>
      </c>
      <c r="K67" s="118" t="n">
        <v>1391</v>
      </c>
      <c r="L67" s="118" t="n">
        <v>16767</v>
      </c>
      <c r="M67" s="146" t="n">
        <v>18794</v>
      </c>
      <c r="N67" s="120" t="n">
        <v>3</v>
      </c>
      <c r="O67" s="121" t="n">
        <v>0</v>
      </c>
      <c r="P67" s="121" t="n">
        <v>54</v>
      </c>
      <c r="Q67" s="147" t="n">
        <v>57</v>
      </c>
      <c r="R67" s="148" t="n">
        <v>11</v>
      </c>
      <c r="S67" s="149" t="n">
        <v>0</v>
      </c>
      <c r="T67" s="149" t="n">
        <v>200</v>
      </c>
      <c r="U67" s="150" t="n">
        <v>211</v>
      </c>
      <c r="V67" s="191" t="n">
        <v>2337</v>
      </c>
      <c r="W67" s="192" t="n">
        <v>1243</v>
      </c>
      <c r="X67" s="192" t="n">
        <v>4652</v>
      </c>
      <c r="Y67" s="151" t="n">
        <v>8232</v>
      </c>
      <c r="Z67" s="129" t="n">
        <v>11</v>
      </c>
      <c r="AA67" s="130" t="n">
        <v>63</v>
      </c>
      <c r="AB67" s="130" t="n">
        <v>13328</v>
      </c>
      <c r="AC67" s="152" t="n">
        <v>13402</v>
      </c>
      <c r="AD67" s="132" t="n">
        <v>1200</v>
      </c>
      <c r="AE67" s="133" t="n">
        <v>241</v>
      </c>
      <c r="AF67" s="133" t="n">
        <v>6669</v>
      </c>
      <c r="AG67" s="153" t="n">
        <v>8110</v>
      </c>
      <c r="AH67" s="154" t="n">
        <v>711</v>
      </c>
      <c r="AI67" s="155" t="n">
        <v>401</v>
      </c>
      <c r="AJ67" s="155" t="n">
        <v>1607</v>
      </c>
      <c r="AK67" s="156" t="n">
        <v>2719</v>
      </c>
      <c r="AL67" s="138" t="n">
        <v>5164</v>
      </c>
      <c r="AM67" s="139" t="n">
        <v>3471</v>
      </c>
      <c r="AN67" s="139" t="n">
        <v>58774</v>
      </c>
      <c r="AO67" s="157" t="n">
        <v>67409</v>
      </c>
    </row>
    <row r="68" customFormat="false" ht="12.5" hidden="false" customHeight="false" outlineLevel="0" collapsed="false">
      <c r="A68" s="141" t="s">
        <v>85</v>
      </c>
      <c r="B68" s="111" t="n">
        <v>15</v>
      </c>
      <c r="C68" s="112" t="n">
        <v>22</v>
      </c>
      <c r="D68" s="112" t="n">
        <v>88</v>
      </c>
      <c r="E68" s="142" t="n">
        <v>125</v>
      </c>
      <c r="F68" s="187" t="n">
        <v>257</v>
      </c>
      <c r="G68" s="188" t="n">
        <v>279</v>
      </c>
      <c r="H68" s="188" t="n">
        <v>1515</v>
      </c>
      <c r="I68" s="143" t="n">
        <v>2051</v>
      </c>
      <c r="J68" s="117" t="n">
        <v>1231</v>
      </c>
      <c r="K68" s="118" t="n">
        <v>980</v>
      </c>
      <c r="L68" s="118" t="n">
        <v>2473</v>
      </c>
      <c r="M68" s="146" t="n">
        <v>4684</v>
      </c>
      <c r="N68" s="120" t="n">
        <v>73</v>
      </c>
      <c r="O68" s="121" t="n">
        <v>24</v>
      </c>
      <c r="P68" s="121" t="n">
        <v>1664</v>
      </c>
      <c r="Q68" s="147" t="n">
        <v>1761</v>
      </c>
      <c r="R68" s="148" t="n">
        <v>491</v>
      </c>
      <c r="S68" s="149" t="n">
        <v>540</v>
      </c>
      <c r="T68" s="149" t="n">
        <v>340</v>
      </c>
      <c r="U68" s="150" t="n">
        <v>1371</v>
      </c>
      <c r="V68" s="191" t="n">
        <v>2808</v>
      </c>
      <c r="W68" s="192" t="n">
        <v>828</v>
      </c>
      <c r="X68" s="192" t="n">
        <v>5990</v>
      </c>
      <c r="Y68" s="151" t="n">
        <v>9626</v>
      </c>
      <c r="Z68" s="129" t="n">
        <v>704</v>
      </c>
      <c r="AA68" s="130" t="n">
        <v>501</v>
      </c>
      <c r="AB68" s="130" t="n">
        <v>7272</v>
      </c>
      <c r="AC68" s="152" t="n">
        <v>8477</v>
      </c>
      <c r="AD68" s="132" t="n">
        <v>4584</v>
      </c>
      <c r="AE68" s="133" t="n">
        <v>602</v>
      </c>
      <c r="AF68" s="133" t="n">
        <v>2837</v>
      </c>
      <c r="AG68" s="153" t="n">
        <v>8023</v>
      </c>
      <c r="AH68" s="154" t="n">
        <v>1087</v>
      </c>
      <c r="AI68" s="155" t="n">
        <v>162</v>
      </c>
      <c r="AJ68" s="155" t="n">
        <v>506</v>
      </c>
      <c r="AK68" s="156" t="n">
        <v>1755</v>
      </c>
      <c r="AL68" s="138" t="n">
        <v>11250</v>
      </c>
      <c r="AM68" s="139" t="n">
        <v>3938</v>
      </c>
      <c r="AN68" s="139" t="n">
        <v>22685</v>
      </c>
      <c r="AO68" s="157" t="n">
        <v>37873</v>
      </c>
    </row>
    <row r="69" customFormat="false" ht="12.5" hidden="false" customHeight="false" outlineLevel="0" collapsed="false">
      <c r="A69" s="141" t="s">
        <v>86</v>
      </c>
      <c r="B69" s="111" t="n">
        <v>3</v>
      </c>
      <c r="C69" s="112" t="n">
        <v>16</v>
      </c>
      <c r="D69" s="112" t="n">
        <v>100</v>
      </c>
      <c r="E69" s="142" t="n">
        <v>119</v>
      </c>
      <c r="F69" s="187" t="n">
        <v>34</v>
      </c>
      <c r="G69" s="188" t="n">
        <v>61</v>
      </c>
      <c r="H69" s="188" t="n">
        <v>639</v>
      </c>
      <c r="I69" s="143" t="n">
        <v>734</v>
      </c>
      <c r="J69" s="117" t="n">
        <v>524</v>
      </c>
      <c r="K69" s="118" t="n">
        <v>415</v>
      </c>
      <c r="L69" s="118" t="n">
        <v>1256</v>
      </c>
      <c r="M69" s="146" t="n">
        <v>2195</v>
      </c>
      <c r="N69" s="120" t="n">
        <v>23</v>
      </c>
      <c r="O69" s="121" t="n">
        <v>6</v>
      </c>
      <c r="P69" s="121" t="n">
        <v>189</v>
      </c>
      <c r="Q69" s="147" t="n">
        <v>218</v>
      </c>
      <c r="R69" s="148" t="n">
        <v>376</v>
      </c>
      <c r="S69" s="149" t="n">
        <v>340</v>
      </c>
      <c r="T69" s="149" t="n">
        <v>206</v>
      </c>
      <c r="U69" s="150" t="n">
        <v>922</v>
      </c>
      <c r="V69" s="191" t="n">
        <v>675</v>
      </c>
      <c r="W69" s="192" t="n">
        <v>248</v>
      </c>
      <c r="X69" s="192" t="n">
        <v>1050</v>
      </c>
      <c r="Y69" s="151" t="n">
        <v>1973</v>
      </c>
      <c r="Z69" s="129" t="n">
        <v>93</v>
      </c>
      <c r="AA69" s="130" t="n">
        <v>141</v>
      </c>
      <c r="AB69" s="130" t="n">
        <v>663</v>
      </c>
      <c r="AC69" s="152" t="n">
        <v>897</v>
      </c>
      <c r="AD69" s="132" t="n">
        <v>857</v>
      </c>
      <c r="AE69" s="133" t="n">
        <v>383</v>
      </c>
      <c r="AF69" s="133" t="n">
        <v>1531</v>
      </c>
      <c r="AG69" s="153" t="n">
        <v>2771</v>
      </c>
      <c r="AH69" s="154" t="n">
        <v>403</v>
      </c>
      <c r="AI69" s="155" t="n">
        <v>68</v>
      </c>
      <c r="AJ69" s="155" t="n">
        <v>266</v>
      </c>
      <c r="AK69" s="156" t="n">
        <v>737</v>
      </c>
      <c r="AL69" s="138" t="n">
        <v>2988</v>
      </c>
      <c r="AM69" s="139" t="n">
        <v>1678</v>
      </c>
      <c r="AN69" s="139" t="n">
        <v>5900</v>
      </c>
      <c r="AO69" s="157" t="n">
        <v>10566</v>
      </c>
    </row>
    <row r="70" customFormat="false" ht="12.5" hidden="false" customHeight="false" outlineLevel="0" collapsed="false">
      <c r="A70" s="141" t="s">
        <v>87</v>
      </c>
      <c r="B70" s="111" t="n">
        <v>178</v>
      </c>
      <c r="C70" s="112" t="n">
        <v>172</v>
      </c>
      <c r="D70" s="112" t="n">
        <v>245</v>
      </c>
      <c r="E70" s="142" t="n">
        <v>595</v>
      </c>
      <c r="F70" s="187" t="n">
        <v>1193</v>
      </c>
      <c r="G70" s="188" t="n">
        <v>969</v>
      </c>
      <c r="H70" s="188" t="n">
        <v>28132</v>
      </c>
      <c r="I70" s="143" t="n">
        <v>30294</v>
      </c>
      <c r="J70" s="117" t="n">
        <v>2828</v>
      </c>
      <c r="K70" s="118" t="n">
        <v>2865</v>
      </c>
      <c r="L70" s="118" t="n">
        <v>8362</v>
      </c>
      <c r="M70" s="146" t="n">
        <v>14055</v>
      </c>
      <c r="N70" s="120" t="n">
        <v>227</v>
      </c>
      <c r="O70" s="121" t="n">
        <v>67</v>
      </c>
      <c r="P70" s="121" t="n">
        <v>3440</v>
      </c>
      <c r="Q70" s="147" t="n">
        <v>3734</v>
      </c>
      <c r="R70" s="148" t="n">
        <v>9249</v>
      </c>
      <c r="S70" s="149" t="n">
        <v>1317</v>
      </c>
      <c r="T70" s="149" t="n">
        <v>23618</v>
      </c>
      <c r="U70" s="150" t="n">
        <v>34184</v>
      </c>
      <c r="V70" s="191" t="n">
        <v>1867</v>
      </c>
      <c r="W70" s="192" t="n">
        <v>574</v>
      </c>
      <c r="X70" s="192" t="n">
        <v>8995</v>
      </c>
      <c r="Y70" s="151" t="n">
        <v>11436</v>
      </c>
      <c r="Z70" s="129" t="n">
        <v>6329</v>
      </c>
      <c r="AA70" s="130" t="n">
        <v>2496</v>
      </c>
      <c r="AB70" s="130" t="n">
        <v>22357</v>
      </c>
      <c r="AC70" s="152" t="n">
        <v>31182</v>
      </c>
      <c r="AD70" s="132" t="n">
        <v>8662</v>
      </c>
      <c r="AE70" s="133" t="n">
        <v>3153</v>
      </c>
      <c r="AF70" s="133" t="n">
        <v>23388</v>
      </c>
      <c r="AG70" s="153" t="n">
        <v>35203</v>
      </c>
      <c r="AH70" s="154" t="n">
        <v>5101</v>
      </c>
      <c r="AI70" s="155" t="n">
        <v>142</v>
      </c>
      <c r="AJ70" s="155" t="n">
        <v>379</v>
      </c>
      <c r="AK70" s="156" t="n">
        <v>5622</v>
      </c>
      <c r="AL70" s="138" t="n">
        <v>35634</v>
      </c>
      <c r="AM70" s="139" t="n">
        <v>11755</v>
      </c>
      <c r="AN70" s="139" t="n">
        <v>118916</v>
      </c>
      <c r="AO70" s="157" t="n">
        <v>166305</v>
      </c>
    </row>
    <row r="71" customFormat="false" ht="12.5" hidden="false" customHeight="false" outlineLevel="0" collapsed="false">
      <c r="A71" s="141" t="s">
        <v>88</v>
      </c>
      <c r="B71" s="111" t="n">
        <v>22</v>
      </c>
      <c r="C71" s="112" t="n">
        <v>5</v>
      </c>
      <c r="D71" s="112" t="n">
        <v>59</v>
      </c>
      <c r="E71" s="142" t="n">
        <v>86</v>
      </c>
      <c r="F71" s="187" t="n">
        <v>72</v>
      </c>
      <c r="G71" s="188" t="n">
        <v>20</v>
      </c>
      <c r="H71" s="188" t="n">
        <v>117</v>
      </c>
      <c r="I71" s="143" t="n">
        <v>209</v>
      </c>
      <c r="J71" s="117" t="n">
        <v>1754</v>
      </c>
      <c r="K71" s="118" t="n">
        <v>431</v>
      </c>
      <c r="L71" s="118" t="n">
        <v>786</v>
      </c>
      <c r="M71" s="146" t="n">
        <v>2971</v>
      </c>
      <c r="N71" s="120" t="n">
        <v>59</v>
      </c>
      <c r="O71" s="121" t="n">
        <v>18</v>
      </c>
      <c r="P71" s="121" t="n">
        <v>109</v>
      </c>
      <c r="Q71" s="147" t="n">
        <v>186</v>
      </c>
      <c r="R71" s="148" t="n">
        <v>790</v>
      </c>
      <c r="S71" s="149" t="n">
        <v>356</v>
      </c>
      <c r="T71" s="149" t="n">
        <v>220</v>
      </c>
      <c r="U71" s="150" t="n">
        <v>1366</v>
      </c>
      <c r="V71" s="191" t="n">
        <v>3380</v>
      </c>
      <c r="W71" s="192" t="n">
        <v>425</v>
      </c>
      <c r="X71" s="192" t="n">
        <v>1517</v>
      </c>
      <c r="Y71" s="151" t="n">
        <v>5322</v>
      </c>
      <c r="Z71" s="129" t="n">
        <v>540</v>
      </c>
      <c r="AA71" s="130" t="n">
        <v>235</v>
      </c>
      <c r="AB71" s="130" t="n">
        <v>9188</v>
      </c>
      <c r="AC71" s="152" t="n">
        <v>9963</v>
      </c>
      <c r="AD71" s="132" t="n">
        <v>2825</v>
      </c>
      <c r="AE71" s="133" t="n">
        <v>400</v>
      </c>
      <c r="AF71" s="133" t="n">
        <v>1793</v>
      </c>
      <c r="AG71" s="153" t="n">
        <v>5018</v>
      </c>
      <c r="AH71" s="154" t="n">
        <v>1357</v>
      </c>
      <c r="AI71" s="155" t="n">
        <v>105</v>
      </c>
      <c r="AJ71" s="155" t="n">
        <v>1030</v>
      </c>
      <c r="AK71" s="156" t="n">
        <v>2492</v>
      </c>
      <c r="AL71" s="138" t="n">
        <v>10799</v>
      </c>
      <c r="AM71" s="139" t="n">
        <v>1995</v>
      </c>
      <c r="AN71" s="139" t="n">
        <v>14819</v>
      </c>
      <c r="AO71" s="157" t="n">
        <v>27613</v>
      </c>
    </row>
    <row r="72" customFormat="false" ht="12.5" hidden="false" customHeight="false" outlineLevel="0" collapsed="false">
      <c r="A72" s="141" t="s">
        <v>89</v>
      </c>
      <c r="B72" s="111" t="n">
        <v>3</v>
      </c>
      <c r="C72" s="112" t="n">
        <v>6</v>
      </c>
      <c r="D72" s="112" t="n">
        <v>72</v>
      </c>
      <c r="E72" s="142" t="n">
        <v>81</v>
      </c>
      <c r="F72" s="187" t="n">
        <v>230</v>
      </c>
      <c r="G72" s="188" t="n">
        <v>113</v>
      </c>
      <c r="H72" s="188" t="n">
        <v>559</v>
      </c>
      <c r="I72" s="143" t="n">
        <v>902</v>
      </c>
      <c r="J72" s="117" t="n">
        <v>3110</v>
      </c>
      <c r="K72" s="118" t="n">
        <v>1757</v>
      </c>
      <c r="L72" s="118" t="n">
        <v>4391</v>
      </c>
      <c r="M72" s="146" t="n">
        <v>9258</v>
      </c>
      <c r="N72" s="120" t="n">
        <v>112</v>
      </c>
      <c r="O72" s="121" t="n">
        <v>41</v>
      </c>
      <c r="P72" s="121" t="n">
        <v>2784</v>
      </c>
      <c r="Q72" s="147" t="n">
        <v>2937</v>
      </c>
      <c r="R72" s="148" t="n">
        <v>1773</v>
      </c>
      <c r="S72" s="149" t="n">
        <v>641</v>
      </c>
      <c r="T72" s="149" t="n">
        <v>850</v>
      </c>
      <c r="U72" s="150" t="n">
        <v>3264</v>
      </c>
      <c r="V72" s="191" t="n">
        <v>4596</v>
      </c>
      <c r="W72" s="192" t="n">
        <v>926</v>
      </c>
      <c r="X72" s="192" t="n">
        <v>3584</v>
      </c>
      <c r="Y72" s="151" t="n">
        <v>9106</v>
      </c>
      <c r="Z72" s="129" t="n">
        <v>1599</v>
      </c>
      <c r="AA72" s="130" t="n">
        <v>445</v>
      </c>
      <c r="AB72" s="130" t="n">
        <v>2957</v>
      </c>
      <c r="AC72" s="152" t="n">
        <v>5001</v>
      </c>
      <c r="AD72" s="132" t="n">
        <v>6562</v>
      </c>
      <c r="AE72" s="133" t="n">
        <v>1849</v>
      </c>
      <c r="AF72" s="133" t="n">
        <v>3918</v>
      </c>
      <c r="AG72" s="153" t="n">
        <v>12329</v>
      </c>
      <c r="AH72" s="154" t="n">
        <v>2853</v>
      </c>
      <c r="AI72" s="155" t="n">
        <v>319</v>
      </c>
      <c r="AJ72" s="155" t="n">
        <v>1039</v>
      </c>
      <c r="AK72" s="156" t="n">
        <v>4211</v>
      </c>
      <c r="AL72" s="138" t="n">
        <v>20838</v>
      </c>
      <c r="AM72" s="139" t="n">
        <v>6097</v>
      </c>
      <c r="AN72" s="139" t="n">
        <v>20154</v>
      </c>
      <c r="AO72" s="157" t="n">
        <v>47089</v>
      </c>
    </row>
    <row r="73" customFormat="false" ht="12.5" hidden="false" customHeight="false" outlineLevel="0" collapsed="false">
      <c r="A73" s="141" t="s">
        <v>46</v>
      </c>
      <c r="B73" s="111" t="n">
        <v>305</v>
      </c>
      <c r="C73" s="112" t="n">
        <v>183</v>
      </c>
      <c r="D73" s="112" t="n">
        <v>4836</v>
      </c>
      <c r="E73" s="142" t="n">
        <v>5324</v>
      </c>
      <c r="F73" s="187" t="n">
        <v>10467</v>
      </c>
      <c r="G73" s="188" t="n">
        <v>2703</v>
      </c>
      <c r="H73" s="188" t="n">
        <v>92252</v>
      </c>
      <c r="I73" s="143" t="n">
        <v>105422</v>
      </c>
      <c r="J73" s="117" t="n">
        <v>31612</v>
      </c>
      <c r="K73" s="118" t="n">
        <v>29312</v>
      </c>
      <c r="L73" s="118" t="n">
        <v>148807</v>
      </c>
      <c r="M73" s="146" t="n">
        <v>209731</v>
      </c>
      <c r="N73" s="120" t="n">
        <v>1343</v>
      </c>
      <c r="O73" s="121" t="n">
        <v>2870</v>
      </c>
      <c r="P73" s="121" t="n">
        <v>20001</v>
      </c>
      <c r="Q73" s="147" t="n">
        <v>24214</v>
      </c>
      <c r="R73" s="148" t="n">
        <v>18240</v>
      </c>
      <c r="S73" s="149" t="n">
        <v>8767</v>
      </c>
      <c r="T73" s="149" t="n">
        <v>15810</v>
      </c>
      <c r="U73" s="150" t="n">
        <v>42817</v>
      </c>
      <c r="V73" s="191" t="n">
        <v>74348</v>
      </c>
      <c r="W73" s="192" t="n">
        <v>19284</v>
      </c>
      <c r="X73" s="192" t="n">
        <v>144761</v>
      </c>
      <c r="Y73" s="151" t="n">
        <v>238393</v>
      </c>
      <c r="Z73" s="129" t="n">
        <v>10598</v>
      </c>
      <c r="AA73" s="130" t="n">
        <v>6212</v>
      </c>
      <c r="AB73" s="130" t="n">
        <v>120602</v>
      </c>
      <c r="AC73" s="152" t="n">
        <v>137412</v>
      </c>
      <c r="AD73" s="132" t="n">
        <v>99456</v>
      </c>
      <c r="AE73" s="133" t="n">
        <v>24041</v>
      </c>
      <c r="AF73" s="133" t="n">
        <v>132409</v>
      </c>
      <c r="AG73" s="153" t="n">
        <v>255906</v>
      </c>
      <c r="AH73" s="154" t="n">
        <v>28305</v>
      </c>
      <c r="AI73" s="155" t="n">
        <v>4810</v>
      </c>
      <c r="AJ73" s="155" t="n">
        <v>319703</v>
      </c>
      <c r="AK73" s="156" t="n">
        <v>352818</v>
      </c>
      <c r="AL73" s="138" t="n">
        <v>274674</v>
      </c>
      <c r="AM73" s="139" t="n">
        <v>98182</v>
      </c>
      <c r="AN73" s="139" t="n">
        <v>999181</v>
      </c>
      <c r="AO73" s="157" t="n">
        <v>1372037</v>
      </c>
    </row>
    <row r="74" s="1" customFormat="true" ht="13" hidden="false" customHeight="false" outlineLevel="0" collapsed="false">
      <c r="A74" s="110" t="s">
        <v>90</v>
      </c>
      <c r="B74" s="159" t="n">
        <v>4062</v>
      </c>
      <c r="C74" s="160" t="n">
        <v>2954</v>
      </c>
      <c r="D74" s="160" t="n">
        <v>46583</v>
      </c>
      <c r="E74" s="113" t="n">
        <v>53599</v>
      </c>
      <c r="F74" s="161" t="n">
        <v>49602</v>
      </c>
      <c r="G74" s="162" t="n">
        <v>37492</v>
      </c>
      <c r="H74" s="162" t="n">
        <v>1143864</v>
      </c>
      <c r="I74" s="163" t="n">
        <v>1230958</v>
      </c>
      <c r="J74" s="229" t="n">
        <v>572389</v>
      </c>
      <c r="K74" s="230" t="n">
        <v>457150</v>
      </c>
      <c r="L74" s="230" t="n">
        <v>3022947</v>
      </c>
      <c r="M74" s="166" t="n">
        <v>4052486</v>
      </c>
      <c r="N74" s="167" t="n">
        <v>20653</v>
      </c>
      <c r="O74" s="168" t="n">
        <v>22347</v>
      </c>
      <c r="P74" s="168" t="n">
        <v>448138</v>
      </c>
      <c r="Q74" s="122" t="n">
        <v>491138</v>
      </c>
      <c r="R74" s="169" t="n">
        <v>259079</v>
      </c>
      <c r="S74" s="170" t="n">
        <v>170441</v>
      </c>
      <c r="T74" s="170" t="n">
        <v>244825</v>
      </c>
      <c r="U74" s="171" t="n">
        <v>674345</v>
      </c>
      <c r="V74" s="194" t="n">
        <v>1736513</v>
      </c>
      <c r="W74" s="195" t="n">
        <v>511094</v>
      </c>
      <c r="X74" s="195" t="n">
        <v>3617786</v>
      </c>
      <c r="Y74" s="174" t="n">
        <v>5865393</v>
      </c>
      <c r="Z74" s="175" t="n">
        <v>194672</v>
      </c>
      <c r="AA74" s="176" t="n">
        <v>90246</v>
      </c>
      <c r="AB74" s="176" t="n">
        <v>888962</v>
      </c>
      <c r="AC74" s="177" t="n">
        <v>1173880</v>
      </c>
      <c r="AD74" s="178" t="n">
        <v>550730</v>
      </c>
      <c r="AE74" s="179" t="n">
        <v>145639</v>
      </c>
      <c r="AF74" s="179" t="n">
        <v>823988</v>
      </c>
      <c r="AG74" s="180" t="n">
        <v>1520357</v>
      </c>
      <c r="AH74" s="181" t="n">
        <v>162133</v>
      </c>
      <c r="AI74" s="182" t="n">
        <v>27827</v>
      </c>
      <c r="AJ74" s="182" t="n">
        <v>500932</v>
      </c>
      <c r="AK74" s="183" t="n">
        <v>690892</v>
      </c>
      <c r="AL74" s="184" t="n">
        <v>3549833</v>
      </c>
      <c r="AM74" s="185" t="n">
        <v>1465190</v>
      </c>
      <c r="AN74" s="185" t="n">
        <v>10738025</v>
      </c>
      <c r="AO74" s="140" t="n">
        <v>15753048</v>
      </c>
    </row>
    <row r="75" customFormat="false" ht="13" hidden="false" customHeight="false" outlineLevel="0" collapsed="false">
      <c r="A75" s="110"/>
      <c r="B75" s="111"/>
      <c r="C75" s="112"/>
      <c r="D75" s="112"/>
      <c r="E75" s="142"/>
      <c r="F75" s="187"/>
      <c r="G75" s="188"/>
      <c r="H75" s="188"/>
      <c r="I75" s="143"/>
      <c r="J75" s="117"/>
      <c r="K75" s="118"/>
      <c r="L75" s="118"/>
      <c r="M75" s="146"/>
      <c r="N75" s="120"/>
      <c r="O75" s="121"/>
      <c r="P75" s="121"/>
      <c r="Q75" s="147"/>
      <c r="R75" s="189"/>
      <c r="S75" s="190"/>
      <c r="T75" s="190"/>
      <c r="U75" s="150"/>
      <c r="V75" s="191"/>
      <c r="W75" s="192"/>
      <c r="X75" s="192"/>
      <c r="Y75" s="151"/>
      <c r="Z75" s="129"/>
      <c r="AA75" s="130"/>
      <c r="AB75" s="130"/>
      <c r="AC75" s="152"/>
      <c r="AD75" s="132"/>
      <c r="AE75" s="133"/>
      <c r="AF75" s="133"/>
      <c r="AG75" s="153"/>
      <c r="AH75" s="154"/>
      <c r="AI75" s="155"/>
      <c r="AJ75" s="155"/>
      <c r="AK75" s="156"/>
      <c r="AL75" s="138"/>
      <c r="AM75" s="139"/>
      <c r="AN75" s="139"/>
      <c r="AO75" s="157"/>
    </row>
    <row r="76" s="1" customFormat="true" ht="26" hidden="false" customHeight="false" outlineLevel="0" collapsed="false">
      <c r="A76" s="110" t="s">
        <v>91</v>
      </c>
      <c r="B76" s="159" t="n">
        <v>250</v>
      </c>
      <c r="C76" s="160" t="n">
        <v>139</v>
      </c>
      <c r="D76" s="160" t="n">
        <v>5378</v>
      </c>
      <c r="E76" s="113" t="n">
        <v>5767</v>
      </c>
      <c r="F76" s="161" t="n">
        <v>-5210</v>
      </c>
      <c r="G76" s="162" t="n">
        <v>439</v>
      </c>
      <c r="H76" s="162" t="n">
        <v>136386</v>
      </c>
      <c r="I76" s="163" t="n">
        <v>131615</v>
      </c>
      <c r="J76" s="229" t="n">
        <v>29747</v>
      </c>
      <c r="K76" s="230" t="n">
        <v>27240</v>
      </c>
      <c r="L76" s="230" t="n">
        <v>129963</v>
      </c>
      <c r="M76" s="166" t="n">
        <v>186950</v>
      </c>
      <c r="N76" s="167" t="n">
        <v>-3848</v>
      </c>
      <c r="O76" s="168" t="n">
        <v>-877</v>
      </c>
      <c r="P76" s="168" t="n">
        <v>-9933</v>
      </c>
      <c r="Q76" s="122" t="n">
        <v>-14658</v>
      </c>
      <c r="R76" s="169" t="n">
        <v>15844</v>
      </c>
      <c r="S76" s="170" t="n">
        <v>13035</v>
      </c>
      <c r="T76" s="170" t="n">
        <v>7707</v>
      </c>
      <c r="U76" s="171" t="n">
        <v>36586</v>
      </c>
      <c r="V76" s="194" t="n">
        <v>39023</v>
      </c>
      <c r="W76" s="195" t="n">
        <v>15265</v>
      </c>
      <c r="X76" s="195" t="n">
        <v>107362</v>
      </c>
      <c r="Y76" s="174" t="n">
        <v>161650</v>
      </c>
      <c r="Z76" s="175" t="n">
        <v>10867</v>
      </c>
      <c r="AA76" s="176" t="n">
        <v>6791</v>
      </c>
      <c r="AB76" s="176" t="n">
        <v>68087</v>
      </c>
      <c r="AC76" s="177" t="n">
        <v>85745</v>
      </c>
      <c r="AD76" s="178" t="n">
        <v>98404</v>
      </c>
      <c r="AE76" s="179" t="n">
        <v>10284</v>
      </c>
      <c r="AF76" s="179" t="n">
        <v>101971</v>
      </c>
      <c r="AG76" s="180" t="n">
        <v>210659</v>
      </c>
      <c r="AH76" s="181" t="n">
        <v>27947</v>
      </c>
      <c r="AI76" s="182" t="n">
        <v>1165</v>
      </c>
      <c r="AJ76" s="182" t="n">
        <v>22295</v>
      </c>
      <c r="AK76" s="183" t="n">
        <v>51407</v>
      </c>
      <c r="AL76" s="184" t="n">
        <v>213024</v>
      </c>
      <c r="AM76" s="185" t="n">
        <v>73481</v>
      </c>
      <c r="AN76" s="185" t="n">
        <v>569216</v>
      </c>
      <c r="AO76" s="140" t="n">
        <v>855721</v>
      </c>
    </row>
    <row r="77" s="1" customFormat="true" ht="26" hidden="false" customHeight="false" outlineLevel="0" collapsed="false">
      <c r="A77" s="110" t="s">
        <v>92</v>
      </c>
      <c r="B77" s="159" t="n">
        <v>73</v>
      </c>
      <c r="C77" s="160" t="n">
        <v>16</v>
      </c>
      <c r="D77" s="160" t="n">
        <v>1449</v>
      </c>
      <c r="E77" s="113" t="n">
        <v>1538</v>
      </c>
      <c r="F77" s="161" t="n">
        <v>828</v>
      </c>
      <c r="G77" s="162" t="n">
        <v>567</v>
      </c>
      <c r="H77" s="162" t="n">
        <v>39440</v>
      </c>
      <c r="I77" s="163" t="n">
        <v>40835</v>
      </c>
      <c r="J77" s="229" t="n">
        <v>10063</v>
      </c>
      <c r="K77" s="230" t="n">
        <v>7943</v>
      </c>
      <c r="L77" s="230" t="n">
        <v>41502</v>
      </c>
      <c r="M77" s="166" t="n">
        <v>59508</v>
      </c>
      <c r="N77" s="167" t="n">
        <v>206</v>
      </c>
      <c r="O77" s="168" t="n">
        <v>-285</v>
      </c>
      <c r="P77" s="168" t="n">
        <v>31569</v>
      </c>
      <c r="Q77" s="122" t="n">
        <v>31490</v>
      </c>
      <c r="R77" s="169" t="n">
        <v>4641</v>
      </c>
      <c r="S77" s="170" t="n">
        <v>3349</v>
      </c>
      <c r="T77" s="170" t="n">
        <v>2903</v>
      </c>
      <c r="U77" s="171" t="n">
        <v>10893</v>
      </c>
      <c r="V77" s="194" t="n">
        <v>25098</v>
      </c>
      <c r="W77" s="195" t="n">
        <v>3998</v>
      </c>
      <c r="X77" s="195" t="n">
        <v>27290</v>
      </c>
      <c r="Y77" s="174" t="n">
        <v>56386</v>
      </c>
      <c r="Z77" s="175" t="n">
        <v>3372</v>
      </c>
      <c r="AA77" s="176" t="n">
        <v>1804</v>
      </c>
      <c r="AB77" s="176" t="n">
        <v>12680</v>
      </c>
      <c r="AC77" s="177" t="n">
        <v>17856</v>
      </c>
      <c r="AD77" s="178" t="n">
        <v>18303</v>
      </c>
      <c r="AE77" s="179" t="n">
        <v>4888</v>
      </c>
      <c r="AF77" s="179" t="n">
        <v>17511</v>
      </c>
      <c r="AG77" s="180" t="n">
        <v>40702</v>
      </c>
      <c r="AH77" s="181" t="n">
        <v>6071</v>
      </c>
      <c r="AI77" s="182" t="n">
        <v>659</v>
      </c>
      <c r="AJ77" s="182" t="n">
        <v>4621</v>
      </c>
      <c r="AK77" s="183" t="n">
        <v>11351</v>
      </c>
      <c r="AL77" s="184" t="n">
        <v>68655</v>
      </c>
      <c r="AM77" s="185" t="n">
        <v>22939</v>
      </c>
      <c r="AN77" s="185" t="n">
        <v>178965</v>
      </c>
      <c r="AO77" s="140" t="n">
        <v>270559</v>
      </c>
    </row>
    <row r="78" s="1" customFormat="true" ht="26" hidden="false" customHeight="false" outlineLevel="0" collapsed="false">
      <c r="A78" s="110" t="s">
        <v>93</v>
      </c>
      <c r="B78" s="159" t="n">
        <v>58</v>
      </c>
      <c r="C78" s="160" t="n">
        <v>6</v>
      </c>
      <c r="D78" s="160" t="n">
        <v>1906</v>
      </c>
      <c r="E78" s="113" t="n">
        <v>1970</v>
      </c>
      <c r="F78" s="161" t="n">
        <v>681</v>
      </c>
      <c r="G78" s="162" t="n">
        <v>302</v>
      </c>
      <c r="H78" s="162" t="n">
        <v>139236</v>
      </c>
      <c r="I78" s="163" t="n">
        <v>140219</v>
      </c>
      <c r="J78" s="229" t="n">
        <v>4050</v>
      </c>
      <c r="K78" s="230" t="n">
        <v>5921</v>
      </c>
      <c r="L78" s="230" t="n">
        <v>55747</v>
      </c>
      <c r="M78" s="166" t="n">
        <v>65718</v>
      </c>
      <c r="N78" s="167" t="n">
        <v>92</v>
      </c>
      <c r="O78" s="168" t="n">
        <v>1279</v>
      </c>
      <c r="P78" s="168" t="n">
        <v>7161</v>
      </c>
      <c r="Q78" s="122" t="n">
        <v>8532</v>
      </c>
      <c r="R78" s="169" t="n">
        <v>80</v>
      </c>
      <c r="S78" s="170" t="n">
        <v>1600</v>
      </c>
      <c r="T78" s="170" t="n">
        <v>2999</v>
      </c>
      <c r="U78" s="171" t="n">
        <v>4679</v>
      </c>
      <c r="V78" s="194" t="n">
        <v>11250</v>
      </c>
      <c r="W78" s="195" t="n">
        <v>3214</v>
      </c>
      <c r="X78" s="195" t="n">
        <v>28192</v>
      </c>
      <c r="Y78" s="174" t="n">
        <v>42656</v>
      </c>
      <c r="Z78" s="175" t="n">
        <v>542</v>
      </c>
      <c r="AA78" s="176" t="n">
        <v>4121</v>
      </c>
      <c r="AB78" s="176" t="n">
        <v>11449</v>
      </c>
      <c r="AC78" s="177" t="n">
        <v>16112</v>
      </c>
      <c r="AD78" s="178" t="n">
        <v>20878</v>
      </c>
      <c r="AE78" s="179" t="n">
        <v>3350</v>
      </c>
      <c r="AF78" s="179" t="n">
        <v>49132</v>
      </c>
      <c r="AG78" s="180" t="n">
        <v>73360</v>
      </c>
      <c r="AH78" s="181" t="n">
        <v>6066</v>
      </c>
      <c r="AI78" s="182" t="n">
        <v>601</v>
      </c>
      <c r="AJ78" s="182" t="n">
        <v>4017</v>
      </c>
      <c r="AK78" s="183" t="n">
        <v>10684</v>
      </c>
      <c r="AL78" s="184" t="n">
        <v>43697</v>
      </c>
      <c r="AM78" s="185" t="n">
        <v>20394</v>
      </c>
      <c r="AN78" s="185" t="n">
        <v>299839</v>
      </c>
      <c r="AO78" s="140" t="n">
        <v>363930</v>
      </c>
    </row>
    <row r="79" s="1" customFormat="true" ht="26" hidden="false" customHeight="false" outlineLevel="0" collapsed="false">
      <c r="A79" s="110" t="s">
        <v>94</v>
      </c>
      <c r="B79" s="159" t="n">
        <v>119</v>
      </c>
      <c r="C79" s="160" t="n">
        <v>117</v>
      </c>
      <c r="D79" s="160" t="n">
        <v>2023</v>
      </c>
      <c r="E79" s="113" t="n">
        <v>2259</v>
      </c>
      <c r="F79" s="161" t="n">
        <v>-6719</v>
      </c>
      <c r="G79" s="162" t="n">
        <v>-430</v>
      </c>
      <c r="H79" s="162" t="n">
        <v>-42290</v>
      </c>
      <c r="I79" s="163" t="n">
        <v>-49439</v>
      </c>
      <c r="J79" s="229" t="n">
        <v>15634</v>
      </c>
      <c r="K79" s="230" t="n">
        <v>13376</v>
      </c>
      <c r="L79" s="230" t="n">
        <v>32714</v>
      </c>
      <c r="M79" s="166" t="n">
        <v>61724</v>
      </c>
      <c r="N79" s="167" t="n">
        <v>-4146</v>
      </c>
      <c r="O79" s="168" t="n">
        <v>-1871</v>
      </c>
      <c r="P79" s="168" t="n">
        <v>-48663</v>
      </c>
      <c r="Q79" s="122" t="n">
        <v>-54680</v>
      </c>
      <c r="R79" s="169" t="n">
        <v>11123</v>
      </c>
      <c r="S79" s="170" t="n">
        <v>8086</v>
      </c>
      <c r="T79" s="170" t="n">
        <v>1805</v>
      </c>
      <c r="U79" s="171" t="n">
        <v>21014</v>
      </c>
      <c r="V79" s="194" t="n">
        <v>2675</v>
      </c>
      <c r="W79" s="195" t="n">
        <v>8053</v>
      </c>
      <c r="X79" s="195" t="n">
        <v>51880</v>
      </c>
      <c r="Y79" s="174" t="n">
        <v>62608</v>
      </c>
      <c r="Z79" s="175" t="n">
        <v>6953</v>
      </c>
      <c r="AA79" s="176" t="n">
        <v>866</v>
      </c>
      <c r="AB79" s="176" t="n">
        <v>43958</v>
      </c>
      <c r="AC79" s="177" t="n">
        <v>51777</v>
      </c>
      <c r="AD79" s="178" t="n">
        <v>59223</v>
      </c>
      <c r="AE79" s="179" t="n">
        <v>2046</v>
      </c>
      <c r="AF79" s="179" t="n">
        <v>35328</v>
      </c>
      <c r="AG79" s="180" t="n">
        <v>96597</v>
      </c>
      <c r="AH79" s="181" t="n">
        <v>15810</v>
      </c>
      <c r="AI79" s="182" t="n">
        <v>-95</v>
      </c>
      <c r="AJ79" s="182" t="n">
        <v>13657</v>
      </c>
      <c r="AK79" s="183" t="n">
        <v>29372</v>
      </c>
      <c r="AL79" s="184" t="n">
        <v>100672</v>
      </c>
      <c r="AM79" s="185" t="n">
        <v>30148</v>
      </c>
      <c r="AN79" s="185" t="n">
        <v>90412</v>
      </c>
      <c r="AO79" s="140" t="n">
        <v>221232</v>
      </c>
    </row>
    <row r="80" customFormat="false" ht="13" hidden="false" customHeight="false" outlineLevel="0" collapsed="false">
      <c r="A80" s="110"/>
      <c r="B80" s="111"/>
      <c r="C80" s="112"/>
      <c r="D80" s="112"/>
      <c r="E80" s="142"/>
      <c r="F80" s="187"/>
      <c r="G80" s="188"/>
      <c r="H80" s="188"/>
      <c r="I80" s="143"/>
      <c r="J80" s="117"/>
      <c r="K80" s="118"/>
      <c r="L80" s="118"/>
      <c r="M80" s="146"/>
      <c r="N80" s="120"/>
      <c r="O80" s="121"/>
      <c r="P80" s="121"/>
      <c r="Q80" s="147"/>
      <c r="R80" s="189"/>
      <c r="S80" s="190"/>
      <c r="T80" s="190"/>
      <c r="U80" s="150"/>
      <c r="V80" s="191"/>
      <c r="W80" s="192"/>
      <c r="X80" s="192"/>
      <c r="Y80" s="151"/>
      <c r="Z80" s="129"/>
      <c r="AA80" s="130"/>
      <c r="AB80" s="130"/>
      <c r="AC80" s="152"/>
      <c r="AD80" s="132"/>
      <c r="AE80" s="133"/>
      <c r="AF80" s="133"/>
      <c r="AG80" s="153"/>
      <c r="AH80" s="154"/>
      <c r="AI80" s="155"/>
      <c r="AJ80" s="155"/>
      <c r="AK80" s="156"/>
      <c r="AL80" s="138"/>
      <c r="AM80" s="139"/>
      <c r="AN80" s="139"/>
      <c r="AO80" s="157"/>
    </row>
    <row r="81" customFormat="false" ht="13" hidden="false" customHeight="false" outlineLevel="0" collapsed="false">
      <c r="A81" s="110" t="s">
        <v>95</v>
      </c>
      <c r="B81" s="111"/>
      <c r="C81" s="112"/>
      <c r="D81" s="112"/>
      <c r="E81" s="142"/>
      <c r="F81" s="187"/>
      <c r="G81" s="188"/>
      <c r="H81" s="188"/>
      <c r="I81" s="143"/>
      <c r="J81" s="117"/>
      <c r="K81" s="118"/>
      <c r="L81" s="118"/>
      <c r="M81" s="146"/>
      <c r="N81" s="120"/>
      <c r="O81" s="121"/>
      <c r="P81" s="121"/>
      <c r="Q81" s="147"/>
      <c r="R81" s="189"/>
      <c r="S81" s="190"/>
      <c r="T81" s="190"/>
      <c r="U81" s="150"/>
      <c r="V81" s="191"/>
      <c r="W81" s="192"/>
      <c r="X81" s="192"/>
      <c r="Y81" s="151"/>
      <c r="Z81" s="129"/>
      <c r="AA81" s="130"/>
      <c r="AB81" s="130"/>
      <c r="AC81" s="152"/>
      <c r="AD81" s="132"/>
      <c r="AE81" s="133"/>
      <c r="AF81" s="133"/>
      <c r="AG81" s="153"/>
      <c r="AH81" s="154"/>
      <c r="AI81" s="155"/>
      <c r="AJ81" s="155"/>
      <c r="AK81" s="156"/>
      <c r="AL81" s="138"/>
      <c r="AM81" s="139"/>
      <c r="AN81" s="139"/>
      <c r="AO81" s="157"/>
    </row>
    <row r="82" customFormat="false" ht="13" hidden="false" customHeight="false" outlineLevel="0" collapsed="false">
      <c r="A82" s="110" t="s">
        <v>96</v>
      </c>
      <c r="B82" s="111"/>
      <c r="C82" s="112"/>
      <c r="D82" s="112"/>
      <c r="E82" s="142"/>
      <c r="F82" s="187"/>
      <c r="G82" s="188"/>
      <c r="H82" s="188"/>
      <c r="I82" s="143"/>
      <c r="J82" s="117"/>
      <c r="K82" s="118"/>
      <c r="L82" s="118"/>
      <c r="M82" s="146"/>
      <c r="N82" s="120"/>
      <c r="O82" s="121"/>
      <c r="P82" s="121"/>
      <c r="Q82" s="147"/>
      <c r="R82" s="189"/>
      <c r="S82" s="190"/>
      <c r="T82" s="190"/>
      <c r="U82" s="150"/>
      <c r="V82" s="191"/>
      <c r="W82" s="192"/>
      <c r="X82" s="192"/>
      <c r="Y82" s="151"/>
      <c r="Z82" s="129"/>
      <c r="AA82" s="130"/>
      <c r="AB82" s="130"/>
      <c r="AC82" s="152"/>
      <c r="AD82" s="132"/>
      <c r="AE82" s="133"/>
      <c r="AF82" s="133"/>
      <c r="AG82" s="153"/>
      <c r="AH82" s="154"/>
      <c r="AI82" s="155"/>
      <c r="AJ82" s="155"/>
      <c r="AK82" s="156"/>
      <c r="AL82" s="138"/>
      <c r="AM82" s="139"/>
      <c r="AN82" s="139"/>
      <c r="AO82" s="157"/>
    </row>
    <row r="83" customFormat="false" ht="13" hidden="false" customHeight="false" outlineLevel="0" collapsed="false">
      <c r="A83" s="193" t="s">
        <v>97</v>
      </c>
      <c r="B83" s="111"/>
      <c r="C83" s="112"/>
      <c r="D83" s="112"/>
      <c r="E83" s="142"/>
      <c r="F83" s="187"/>
      <c r="G83" s="188"/>
      <c r="H83" s="188"/>
      <c r="I83" s="143"/>
      <c r="J83" s="117"/>
      <c r="K83" s="118"/>
      <c r="L83" s="118"/>
      <c r="M83" s="146"/>
      <c r="N83" s="120"/>
      <c r="O83" s="121"/>
      <c r="P83" s="121"/>
      <c r="Q83" s="147"/>
      <c r="R83" s="189"/>
      <c r="S83" s="190"/>
      <c r="T83" s="190"/>
      <c r="U83" s="150"/>
      <c r="V83" s="191"/>
      <c r="W83" s="192"/>
      <c r="X83" s="192"/>
      <c r="Y83" s="151"/>
      <c r="Z83" s="129"/>
      <c r="AA83" s="130"/>
      <c r="AB83" s="130"/>
      <c r="AC83" s="152"/>
      <c r="AD83" s="132"/>
      <c r="AE83" s="133"/>
      <c r="AF83" s="133"/>
      <c r="AG83" s="153"/>
      <c r="AH83" s="154"/>
      <c r="AI83" s="155"/>
      <c r="AJ83" s="155"/>
      <c r="AK83" s="156"/>
      <c r="AL83" s="138"/>
      <c r="AM83" s="139"/>
      <c r="AN83" s="139"/>
      <c r="AO83" s="157"/>
    </row>
    <row r="84" customFormat="false" ht="12.5" hidden="false" customHeight="false" outlineLevel="0" collapsed="false">
      <c r="A84" s="141" t="s">
        <v>98</v>
      </c>
      <c r="B84" s="111" t="n">
        <v>2861</v>
      </c>
      <c r="C84" s="112" t="n">
        <v>623</v>
      </c>
      <c r="D84" s="112" t="n">
        <v>19238</v>
      </c>
      <c r="E84" s="142" t="n">
        <v>22722</v>
      </c>
      <c r="F84" s="187" t="n">
        <v>10330</v>
      </c>
      <c r="G84" s="188" t="n">
        <v>10910</v>
      </c>
      <c r="H84" s="188" t="n">
        <v>695263</v>
      </c>
      <c r="I84" s="143" t="n">
        <v>716503</v>
      </c>
      <c r="J84" s="117" t="n">
        <v>106697</v>
      </c>
      <c r="K84" s="118" t="n">
        <v>79810</v>
      </c>
      <c r="L84" s="118" t="n">
        <v>588556</v>
      </c>
      <c r="M84" s="146" t="n">
        <v>775063</v>
      </c>
      <c r="N84" s="120" t="n">
        <v>2403</v>
      </c>
      <c r="O84" s="121" t="n">
        <v>48788</v>
      </c>
      <c r="P84" s="121" t="n">
        <v>733536</v>
      </c>
      <c r="Q84" s="147" t="n">
        <v>784727</v>
      </c>
      <c r="R84" s="148" t="n">
        <v>36161</v>
      </c>
      <c r="S84" s="149" t="n">
        <v>15893</v>
      </c>
      <c r="T84" s="149" t="n">
        <v>34812</v>
      </c>
      <c r="U84" s="150" t="n">
        <v>86866</v>
      </c>
      <c r="V84" s="191" t="n">
        <v>84325</v>
      </c>
      <c r="W84" s="192" t="n">
        <v>31007</v>
      </c>
      <c r="X84" s="192" t="n">
        <v>343144</v>
      </c>
      <c r="Y84" s="151" t="n">
        <v>458476</v>
      </c>
      <c r="Z84" s="129" t="n">
        <v>102681</v>
      </c>
      <c r="AA84" s="130" t="n">
        <v>32987</v>
      </c>
      <c r="AB84" s="130" t="n">
        <v>728634</v>
      </c>
      <c r="AC84" s="152" t="n">
        <v>864302</v>
      </c>
      <c r="AD84" s="132" t="n">
        <v>88144</v>
      </c>
      <c r="AE84" s="133" t="n">
        <v>63461</v>
      </c>
      <c r="AF84" s="133" t="n">
        <v>169460</v>
      </c>
      <c r="AG84" s="153" t="n">
        <v>321065</v>
      </c>
      <c r="AH84" s="154" t="n">
        <v>81297</v>
      </c>
      <c r="AI84" s="155" t="n">
        <v>6405</v>
      </c>
      <c r="AJ84" s="155" t="n">
        <v>91078</v>
      </c>
      <c r="AK84" s="156" t="n">
        <v>178780</v>
      </c>
      <c r="AL84" s="138" t="n">
        <v>514899</v>
      </c>
      <c r="AM84" s="139" t="n">
        <v>289884</v>
      </c>
      <c r="AN84" s="139" t="n">
        <v>3403721</v>
      </c>
      <c r="AO84" s="157" t="n">
        <v>4208504</v>
      </c>
    </row>
    <row r="85" s="228" customFormat="true" ht="13" hidden="false" customHeight="false" outlineLevel="0" collapsed="false">
      <c r="A85" s="231" t="s">
        <v>99</v>
      </c>
      <c r="B85" s="198" t="n">
        <v>2844</v>
      </c>
      <c r="C85" s="199" t="n">
        <v>623</v>
      </c>
      <c r="D85" s="199" t="n">
        <v>17677</v>
      </c>
      <c r="E85" s="200" t="n">
        <v>21144</v>
      </c>
      <c r="F85" s="201" t="n">
        <v>10322</v>
      </c>
      <c r="G85" s="202" t="n">
        <v>10709</v>
      </c>
      <c r="H85" s="202" t="n">
        <v>690877</v>
      </c>
      <c r="I85" s="203" t="n">
        <v>711908</v>
      </c>
      <c r="J85" s="204" t="n">
        <v>94388</v>
      </c>
      <c r="K85" s="205" t="n">
        <v>76722</v>
      </c>
      <c r="L85" s="205" t="n">
        <v>549636</v>
      </c>
      <c r="M85" s="206" t="n">
        <v>720746</v>
      </c>
      <c r="N85" s="207" t="n">
        <v>2366</v>
      </c>
      <c r="O85" s="208" t="n">
        <v>48593</v>
      </c>
      <c r="P85" s="208" t="n">
        <v>732771</v>
      </c>
      <c r="Q85" s="209" t="n">
        <v>783730</v>
      </c>
      <c r="R85" s="210" t="n">
        <v>35931</v>
      </c>
      <c r="S85" s="211" t="n">
        <v>13124</v>
      </c>
      <c r="T85" s="211" t="n">
        <v>32518</v>
      </c>
      <c r="U85" s="212" t="n">
        <v>81573</v>
      </c>
      <c r="V85" s="213" t="n">
        <v>83368</v>
      </c>
      <c r="W85" s="214" t="n">
        <v>26737</v>
      </c>
      <c r="X85" s="214" t="n">
        <v>224720</v>
      </c>
      <c r="Y85" s="215" t="n">
        <v>334825</v>
      </c>
      <c r="Z85" s="216" t="n">
        <v>102666</v>
      </c>
      <c r="AA85" s="217" t="n">
        <v>31154</v>
      </c>
      <c r="AB85" s="217" t="n">
        <v>645655</v>
      </c>
      <c r="AC85" s="218" t="n">
        <v>779475</v>
      </c>
      <c r="AD85" s="219" t="n">
        <v>86434</v>
      </c>
      <c r="AE85" s="220" t="n">
        <v>62945</v>
      </c>
      <c r="AF85" s="220" t="n">
        <v>138688</v>
      </c>
      <c r="AG85" s="221" t="n">
        <v>288067</v>
      </c>
      <c r="AH85" s="222" t="n">
        <v>80836</v>
      </c>
      <c r="AI85" s="223" t="n">
        <v>5185</v>
      </c>
      <c r="AJ85" s="223" t="n">
        <v>67481</v>
      </c>
      <c r="AK85" s="224" t="n">
        <v>153502</v>
      </c>
      <c r="AL85" s="225" t="n">
        <v>499155</v>
      </c>
      <c r="AM85" s="226" t="n">
        <v>275792</v>
      </c>
      <c r="AN85" s="226" t="n">
        <v>3100023</v>
      </c>
      <c r="AO85" s="227" t="n">
        <v>3874970</v>
      </c>
    </row>
    <row r="86" s="228" customFormat="true" ht="13" hidden="false" customHeight="false" outlineLevel="0" collapsed="false">
      <c r="A86" s="231" t="s">
        <v>100</v>
      </c>
      <c r="B86" s="198" t="n">
        <v>17</v>
      </c>
      <c r="C86" s="199" t="n">
        <v>0</v>
      </c>
      <c r="D86" s="199" t="n">
        <v>1561</v>
      </c>
      <c r="E86" s="200" t="n">
        <v>1578</v>
      </c>
      <c r="F86" s="201" t="n">
        <v>8</v>
      </c>
      <c r="G86" s="202" t="n">
        <v>201</v>
      </c>
      <c r="H86" s="202" t="n">
        <v>4386</v>
      </c>
      <c r="I86" s="203" t="n">
        <v>4595</v>
      </c>
      <c r="J86" s="204" t="n">
        <v>12309</v>
      </c>
      <c r="K86" s="205" t="n">
        <v>3088</v>
      </c>
      <c r="L86" s="205" t="n">
        <v>38920</v>
      </c>
      <c r="M86" s="206" t="n">
        <v>54317</v>
      </c>
      <c r="N86" s="207" t="n">
        <v>37</v>
      </c>
      <c r="O86" s="208" t="n">
        <v>195</v>
      </c>
      <c r="P86" s="208" t="n">
        <v>765</v>
      </c>
      <c r="Q86" s="209" t="n">
        <v>997</v>
      </c>
      <c r="R86" s="210" t="n">
        <v>230</v>
      </c>
      <c r="S86" s="211" t="n">
        <v>2769</v>
      </c>
      <c r="T86" s="211" t="n">
        <v>2294</v>
      </c>
      <c r="U86" s="212" t="n">
        <v>5293</v>
      </c>
      <c r="V86" s="213" t="n">
        <v>957</v>
      </c>
      <c r="W86" s="214" t="n">
        <v>4270</v>
      </c>
      <c r="X86" s="214" t="n">
        <v>118424</v>
      </c>
      <c r="Y86" s="215" t="n">
        <v>123651</v>
      </c>
      <c r="Z86" s="216" t="n">
        <v>15</v>
      </c>
      <c r="AA86" s="217" t="n">
        <v>1833</v>
      </c>
      <c r="AB86" s="217" t="n">
        <v>82979</v>
      </c>
      <c r="AC86" s="218" t="n">
        <v>84827</v>
      </c>
      <c r="AD86" s="219" t="n">
        <v>1710</v>
      </c>
      <c r="AE86" s="220" t="n">
        <v>516</v>
      </c>
      <c r="AF86" s="220" t="n">
        <v>30772</v>
      </c>
      <c r="AG86" s="221" t="n">
        <v>32998</v>
      </c>
      <c r="AH86" s="222" t="n">
        <v>461</v>
      </c>
      <c r="AI86" s="223" t="n">
        <v>1220</v>
      </c>
      <c r="AJ86" s="223" t="n">
        <v>23597</v>
      </c>
      <c r="AK86" s="224" t="n">
        <v>25278</v>
      </c>
      <c r="AL86" s="225" t="n">
        <v>15744</v>
      </c>
      <c r="AM86" s="226" t="n">
        <v>14092</v>
      </c>
      <c r="AN86" s="226" t="n">
        <v>303698</v>
      </c>
      <c r="AO86" s="227" t="n">
        <v>333534</v>
      </c>
    </row>
    <row r="87" customFormat="false" ht="12.5" hidden="false" customHeight="false" outlineLevel="0" collapsed="false">
      <c r="A87" s="141" t="s">
        <v>101</v>
      </c>
      <c r="B87" s="111" t="n">
        <v>813</v>
      </c>
      <c r="C87" s="112" t="n">
        <v>372</v>
      </c>
      <c r="D87" s="112" t="n">
        <v>5450</v>
      </c>
      <c r="E87" s="142" t="n">
        <v>6635</v>
      </c>
      <c r="F87" s="187" t="n">
        <v>25484</v>
      </c>
      <c r="G87" s="188" t="n">
        <v>4077</v>
      </c>
      <c r="H87" s="188" t="n">
        <v>380944</v>
      </c>
      <c r="I87" s="143" t="n">
        <v>410505</v>
      </c>
      <c r="J87" s="117" t="n">
        <v>60666</v>
      </c>
      <c r="K87" s="118" t="n">
        <v>19926</v>
      </c>
      <c r="L87" s="118" t="n">
        <v>215244</v>
      </c>
      <c r="M87" s="146" t="n">
        <v>295836</v>
      </c>
      <c r="N87" s="120" t="n">
        <v>2681</v>
      </c>
      <c r="O87" s="121" t="n">
        <v>51</v>
      </c>
      <c r="P87" s="121" t="n">
        <v>66206</v>
      </c>
      <c r="Q87" s="147" t="n">
        <v>68938</v>
      </c>
      <c r="R87" s="148" t="n">
        <v>33502</v>
      </c>
      <c r="S87" s="149" t="n">
        <v>23668</v>
      </c>
      <c r="T87" s="149" t="n">
        <v>34693</v>
      </c>
      <c r="U87" s="150" t="n">
        <v>91863</v>
      </c>
      <c r="V87" s="191" t="n">
        <v>127651</v>
      </c>
      <c r="W87" s="192" t="n">
        <v>26066</v>
      </c>
      <c r="X87" s="192" t="n">
        <v>240303</v>
      </c>
      <c r="Y87" s="151" t="n">
        <v>394020</v>
      </c>
      <c r="Z87" s="129" t="n">
        <v>10021</v>
      </c>
      <c r="AA87" s="130" t="n">
        <v>19249</v>
      </c>
      <c r="AB87" s="130" t="n">
        <v>131412</v>
      </c>
      <c r="AC87" s="152" t="n">
        <v>160682</v>
      </c>
      <c r="AD87" s="132" t="n">
        <v>761066</v>
      </c>
      <c r="AE87" s="133" t="n">
        <v>108418</v>
      </c>
      <c r="AF87" s="133" t="n">
        <v>1579183</v>
      </c>
      <c r="AG87" s="153" t="n">
        <v>2448667</v>
      </c>
      <c r="AH87" s="154" t="n">
        <v>30718</v>
      </c>
      <c r="AI87" s="155" t="n">
        <v>2970</v>
      </c>
      <c r="AJ87" s="155" t="n">
        <v>23233</v>
      </c>
      <c r="AK87" s="156" t="n">
        <v>56921</v>
      </c>
      <c r="AL87" s="138" t="n">
        <v>1052602</v>
      </c>
      <c r="AM87" s="139" t="n">
        <v>204797</v>
      </c>
      <c r="AN87" s="139" t="n">
        <v>2676668</v>
      </c>
      <c r="AO87" s="157" t="n">
        <v>3934067</v>
      </c>
    </row>
    <row r="88" s="228" customFormat="true" ht="13" hidden="false" customHeight="false" outlineLevel="0" collapsed="false">
      <c r="A88" s="231" t="s">
        <v>102</v>
      </c>
      <c r="B88" s="198" t="n">
        <v>0</v>
      </c>
      <c r="C88" s="199" t="n">
        <v>0</v>
      </c>
      <c r="D88" s="199" t="n">
        <v>346</v>
      </c>
      <c r="E88" s="200" t="n">
        <v>346</v>
      </c>
      <c r="F88" s="201" t="n">
        <v>516</v>
      </c>
      <c r="G88" s="202" t="n">
        <v>62</v>
      </c>
      <c r="H88" s="202" t="n">
        <v>257</v>
      </c>
      <c r="I88" s="203" t="n">
        <v>835</v>
      </c>
      <c r="J88" s="204" t="n">
        <v>8380</v>
      </c>
      <c r="K88" s="205" t="n">
        <v>1026</v>
      </c>
      <c r="L88" s="205" t="n">
        <v>5626</v>
      </c>
      <c r="M88" s="206" t="n">
        <v>15032</v>
      </c>
      <c r="N88" s="207" t="n">
        <v>319</v>
      </c>
      <c r="O88" s="208" t="n">
        <v>0</v>
      </c>
      <c r="P88" s="208" t="n">
        <v>21</v>
      </c>
      <c r="Q88" s="209" t="n">
        <v>340</v>
      </c>
      <c r="R88" s="210" t="n">
        <v>2986</v>
      </c>
      <c r="S88" s="211" t="n">
        <v>304</v>
      </c>
      <c r="T88" s="211" t="n">
        <v>12365</v>
      </c>
      <c r="U88" s="212" t="n">
        <v>15655</v>
      </c>
      <c r="V88" s="213" t="n">
        <v>25022</v>
      </c>
      <c r="W88" s="214" t="n">
        <v>1225</v>
      </c>
      <c r="X88" s="214" t="n">
        <v>16503</v>
      </c>
      <c r="Y88" s="215" t="n">
        <v>42750</v>
      </c>
      <c r="Z88" s="216" t="n">
        <v>1579</v>
      </c>
      <c r="AA88" s="217" t="n">
        <v>87</v>
      </c>
      <c r="AB88" s="217" t="n">
        <v>44718</v>
      </c>
      <c r="AC88" s="218" t="n">
        <v>46384</v>
      </c>
      <c r="AD88" s="219" t="n">
        <v>666586</v>
      </c>
      <c r="AE88" s="220" t="n">
        <v>73217</v>
      </c>
      <c r="AF88" s="220" t="n">
        <v>518822</v>
      </c>
      <c r="AG88" s="221" t="n">
        <v>1258625</v>
      </c>
      <c r="AH88" s="222" t="n">
        <v>10620</v>
      </c>
      <c r="AI88" s="223" t="n">
        <v>135</v>
      </c>
      <c r="AJ88" s="223" t="n">
        <v>3241</v>
      </c>
      <c r="AK88" s="224" t="n">
        <v>13996</v>
      </c>
      <c r="AL88" s="225" t="n">
        <v>716008</v>
      </c>
      <c r="AM88" s="226" t="n">
        <v>76056</v>
      </c>
      <c r="AN88" s="226" t="n">
        <v>601899</v>
      </c>
      <c r="AO88" s="227" t="n">
        <v>1393963</v>
      </c>
    </row>
    <row r="89" s="228" customFormat="true" ht="13" hidden="false" customHeight="false" outlineLevel="0" collapsed="false">
      <c r="A89" s="231" t="s">
        <v>103</v>
      </c>
      <c r="B89" s="198" t="n">
        <v>0</v>
      </c>
      <c r="C89" s="199" t="n">
        <v>0</v>
      </c>
      <c r="D89" s="199" t="n">
        <v>346</v>
      </c>
      <c r="E89" s="200" t="n">
        <v>346</v>
      </c>
      <c r="F89" s="201" t="n">
        <v>210</v>
      </c>
      <c r="G89" s="202" t="n">
        <v>57</v>
      </c>
      <c r="H89" s="202" t="n">
        <v>207</v>
      </c>
      <c r="I89" s="203" t="n">
        <v>474</v>
      </c>
      <c r="J89" s="204" t="n">
        <v>8352</v>
      </c>
      <c r="K89" s="205" t="n">
        <v>1018</v>
      </c>
      <c r="L89" s="205" t="n">
        <v>5065</v>
      </c>
      <c r="M89" s="206" t="n">
        <v>14435</v>
      </c>
      <c r="N89" s="207" t="n">
        <v>319</v>
      </c>
      <c r="O89" s="208" t="n">
        <v>0</v>
      </c>
      <c r="P89" s="208" t="n">
        <v>21</v>
      </c>
      <c r="Q89" s="209" t="n">
        <v>340</v>
      </c>
      <c r="R89" s="210" t="n">
        <v>2986</v>
      </c>
      <c r="S89" s="211" t="n">
        <v>304</v>
      </c>
      <c r="T89" s="211" t="n">
        <v>12359</v>
      </c>
      <c r="U89" s="212" t="n">
        <v>15649</v>
      </c>
      <c r="V89" s="213" t="n">
        <v>25022</v>
      </c>
      <c r="W89" s="214" t="n">
        <v>1176</v>
      </c>
      <c r="X89" s="214" t="n">
        <v>15893</v>
      </c>
      <c r="Y89" s="215" t="n">
        <v>42091</v>
      </c>
      <c r="Z89" s="216" t="n">
        <v>1579</v>
      </c>
      <c r="AA89" s="217" t="n">
        <v>87</v>
      </c>
      <c r="AB89" s="217" t="n">
        <v>44700</v>
      </c>
      <c r="AC89" s="218" t="n">
        <v>46366</v>
      </c>
      <c r="AD89" s="219" t="n">
        <v>666586</v>
      </c>
      <c r="AE89" s="220" t="n">
        <v>48968</v>
      </c>
      <c r="AF89" s="220" t="n">
        <v>512556</v>
      </c>
      <c r="AG89" s="221" t="n">
        <v>1228110</v>
      </c>
      <c r="AH89" s="222" t="n">
        <v>10620</v>
      </c>
      <c r="AI89" s="223" t="n">
        <v>117</v>
      </c>
      <c r="AJ89" s="223" t="n">
        <v>3096</v>
      </c>
      <c r="AK89" s="224" t="n">
        <v>13833</v>
      </c>
      <c r="AL89" s="225" t="n">
        <v>715674</v>
      </c>
      <c r="AM89" s="226" t="n">
        <v>51727</v>
      </c>
      <c r="AN89" s="226" t="n">
        <v>594243</v>
      </c>
      <c r="AO89" s="227" t="n">
        <v>1361644</v>
      </c>
    </row>
    <row r="90" s="228" customFormat="true" ht="13" hidden="false" customHeight="false" outlineLevel="0" collapsed="false">
      <c r="A90" s="231" t="s">
        <v>104</v>
      </c>
      <c r="B90" s="198" t="n">
        <v>0</v>
      </c>
      <c r="C90" s="199" t="n">
        <v>0</v>
      </c>
      <c r="D90" s="199" t="n">
        <v>0</v>
      </c>
      <c r="E90" s="200" t="n">
        <v>0</v>
      </c>
      <c r="F90" s="201" t="n">
        <v>306</v>
      </c>
      <c r="G90" s="202" t="n">
        <v>5</v>
      </c>
      <c r="H90" s="202" t="n">
        <v>50</v>
      </c>
      <c r="I90" s="203" t="n">
        <v>361</v>
      </c>
      <c r="J90" s="204" t="n">
        <v>28</v>
      </c>
      <c r="K90" s="205" t="n">
        <v>8</v>
      </c>
      <c r="L90" s="205" t="n">
        <v>561</v>
      </c>
      <c r="M90" s="206" t="n">
        <v>597</v>
      </c>
      <c r="N90" s="207" t="n">
        <v>0</v>
      </c>
      <c r="O90" s="208" t="n">
        <v>0</v>
      </c>
      <c r="P90" s="208" t="n">
        <v>0</v>
      </c>
      <c r="Q90" s="209" t="n">
        <v>0</v>
      </c>
      <c r="R90" s="210" t="n">
        <v>0</v>
      </c>
      <c r="S90" s="211" t="n">
        <v>0</v>
      </c>
      <c r="T90" s="211" t="n">
        <v>6</v>
      </c>
      <c r="U90" s="212" t="n">
        <v>6</v>
      </c>
      <c r="V90" s="213" t="n">
        <v>0</v>
      </c>
      <c r="W90" s="214" t="n">
        <v>49</v>
      </c>
      <c r="X90" s="214" t="n">
        <v>610</v>
      </c>
      <c r="Y90" s="215" t="n">
        <v>659</v>
      </c>
      <c r="Z90" s="216" t="n">
        <v>0</v>
      </c>
      <c r="AA90" s="217" t="n">
        <v>0</v>
      </c>
      <c r="AB90" s="217" t="n">
        <v>18</v>
      </c>
      <c r="AC90" s="218" t="n">
        <v>18</v>
      </c>
      <c r="AD90" s="219" t="n">
        <v>0</v>
      </c>
      <c r="AE90" s="220" t="n">
        <v>24249</v>
      </c>
      <c r="AF90" s="220" t="n">
        <v>6266</v>
      </c>
      <c r="AG90" s="221" t="n">
        <v>30515</v>
      </c>
      <c r="AH90" s="222" t="n">
        <v>0</v>
      </c>
      <c r="AI90" s="223" t="n">
        <v>18</v>
      </c>
      <c r="AJ90" s="223" t="n">
        <v>145</v>
      </c>
      <c r="AK90" s="224" t="n">
        <v>163</v>
      </c>
      <c r="AL90" s="225" t="n">
        <v>334</v>
      </c>
      <c r="AM90" s="226" t="n">
        <v>24329</v>
      </c>
      <c r="AN90" s="226" t="n">
        <v>7656</v>
      </c>
      <c r="AO90" s="227" t="n">
        <v>32319</v>
      </c>
    </row>
    <row r="91" s="228" customFormat="true" ht="13" hidden="false" customHeight="false" outlineLevel="0" collapsed="false">
      <c r="A91" s="231" t="s">
        <v>105</v>
      </c>
      <c r="B91" s="198" t="n">
        <v>813</v>
      </c>
      <c r="C91" s="199" t="n">
        <v>372</v>
      </c>
      <c r="D91" s="199" t="n">
        <v>5104</v>
      </c>
      <c r="E91" s="200" t="n">
        <v>6289</v>
      </c>
      <c r="F91" s="201" t="n">
        <v>24968</v>
      </c>
      <c r="G91" s="202" t="n">
        <v>4015</v>
      </c>
      <c r="H91" s="202" t="n">
        <v>380687</v>
      </c>
      <c r="I91" s="203" t="n">
        <v>409670</v>
      </c>
      <c r="J91" s="204" t="n">
        <v>52286</v>
      </c>
      <c r="K91" s="205" t="n">
        <v>18900</v>
      </c>
      <c r="L91" s="205" t="n">
        <v>209618</v>
      </c>
      <c r="M91" s="206" t="n">
        <v>280804</v>
      </c>
      <c r="N91" s="207" t="n">
        <v>2362</v>
      </c>
      <c r="O91" s="208" t="n">
        <v>51</v>
      </c>
      <c r="P91" s="208" t="n">
        <v>66185</v>
      </c>
      <c r="Q91" s="209" t="n">
        <v>68598</v>
      </c>
      <c r="R91" s="210" t="n">
        <v>30516</v>
      </c>
      <c r="S91" s="211" t="n">
        <v>23364</v>
      </c>
      <c r="T91" s="211" t="n">
        <v>22328</v>
      </c>
      <c r="U91" s="212" t="n">
        <v>76208</v>
      </c>
      <c r="V91" s="213" t="n">
        <v>102629</v>
      </c>
      <c r="W91" s="214" t="n">
        <v>24841</v>
      </c>
      <c r="X91" s="214" t="n">
        <v>223800</v>
      </c>
      <c r="Y91" s="215" t="n">
        <v>351270</v>
      </c>
      <c r="Z91" s="216" t="n">
        <v>8442</v>
      </c>
      <c r="AA91" s="217" t="n">
        <v>19162</v>
      </c>
      <c r="AB91" s="217" t="n">
        <v>86694</v>
      </c>
      <c r="AC91" s="218" t="n">
        <v>114298</v>
      </c>
      <c r="AD91" s="219" t="n">
        <v>94480</v>
      </c>
      <c r="AE91" s="220" t="n">
        <v>35201</v>
      </c>
      <c r="AF91" s="220" t="n">
        <v>1060361</v>
      </c>
      <c r="AG91" s="221" t="n">
        <v>1190042</v>
      </c>
      <c r="AH91" s="222" t="n">
        <v>20098</v>
      </c>
      <c r="AI91" s="223" t="n">
        <v>2835</v>
      </c>
      <c r="AJ91" s="223" t="n">
        <v>19992</v>
      </c>
      <c r="AK91" s="224" t="n">
        <v>42925</v>
      </c>
      <c r="AL91" s="225" t="n">
        <v>336594</v>
      </c>
      <c r="AM91" s="226" t="n">
        <v>128741</v>
      </c>
      <c r="AN91" s="226" t="n">
        <v>2074769</v>
      </c>
      <c r="AO91" s="227" t="n">
        <v>2540104</v>
      </c>
    </row>
    <row r="92" customFormat="false" ht="12.5" hidden="false" customHeight="false" outlineLevel="0" collapsed="false">
      <c r="A92" s="141" t="s">
        <v>106</v>
      </c>
      <c r="B92" s="111" t="n">
        <v>1123</v>
      </c>
      <c r="C92" s="112" t="n">
        <v>8</v>
      </c>
      <c r="D92" s="112" t="n">
        <v>24425</v>
      </c>
      <c r="E92" s="142" t="n">
        <v>25556</v>
      </c>
      <c r="F92" s="187" t="n">
        <v>4477</v>
      </c>
      <c r="G92" s="188" t="n">
        <v>863</v>
      </c>
      <c r="H92" s="188" t="n">
        <v>33032</v>
      </c>
      <c r="I92" s="143" t="n">
        <v>38372</v>
      </c>
      <c r="J92" s="117" t="n">
        <v>16081</v>
      </c>
      <c r="K92" s="118" t="n">
        <v>6892</v>
      </c>
      <c r="L92" s="118" t="n">
        <v>44771</v>
      </c>
      <c r="M92" s="146" t="n">
        <v>67744</v>
      </c>
      <c r="N92" s="120" t="n">
        <v>190</v>
      </c>
      <c r="O92" s="121" t="n">
        <v>1201</v>
      </c>
      <c r="P92" s="121" t="n">
        <v>71580</v>
      </c>
      <c r="Q92" s="147" t="n">
        <v>72971</v>
      </c>
      <c r="R92" s="148" t="n">
        <v>4781</v>
      </c>
      <c r="S92" s="149" t="n">
        <v>1136</v>
      </c>
      <c r="T92" s="149" t="n">
        <v>17242</v>
      </c>
      <c r="U92" s="150" t="n">
        <v>23159</v>
      </c>
      <c r="V92" s="191" t="n">
        <v>5087</v>
      </c>
      <c r="W92" s="192" t="n">
        <v>4999</v>
      </c>
      <c r="X92" s="192" t="n">
        <v>32785</v>
      </c>
      <c r="Y92" s="151" t="n">
        <v>42871</v>
      </c>
      <c r="Z92" s="129" t="n">
        <v>10824</v>
      </c>
      <c r="AA92" s="130" t="n">
        <v>4344</v>
      </c>
      <c r="AB92" s="130" t="n">
        <v>42256</v>
      </c>
      <c r="AC92" s="152" t="n">
        <v>57424</v>
      </c>
      <c r="AD92" s="132" t="n">
        <v>27815</v>
      </c>
      <c r="AE92" s="133" t="n">
        <v>18182</v>
      </c>
      <c r="AF92" s="133" t="n">
        <v>280198</v>
      </c>
      <c r="AG92" s="153" t="n">
        <v>326195</v>
      </c>
      <c r="AH92" s="154" t="n">
        <v>3392</v>
      </c>
      <c r="AI92" s="155" t="n">
        <v>7124</v>
      </c>
      <c r="AJ92" s="155" t="n">
        <v>9543</v>
      </c>
      <c r="AK92" s="156" t="n">
        <v>20059</v>
      </c>
      <c r="AL92" s="138" t="n">
        <v>73770</v>
      </c>
      <c r="AM92" s="139" t="n">
        <v>44749</v>
      </c>
      <c r="AN92" s="139" t="n">
        <v>555832</v>
      </c>
      <c r="AO92" s="157" t="n">
        <v>674351</v>
      </c>
    </row>
    <row r="93" s="1" customFormat="true" ht="13" hidden="false" customHeight="false" outlineLevel="0" collapsed="false">
      <c r="A93" s="193" t="s">
        <v>107</v>
      </c>
      <c r="B93" s="159" t="n">
        <v>4797</v>
      </c>
      <c r="C93" s="160" t="n">
        <v>1003</v>
      </c>
      <c r="D93" s="160" t="n">
        <v>49113</v>
      </c>
      <c r="E93" s="113" t="n">
        <v>54913</v>
      </c>
      <c r="F93" s="161" t="n">
        <v>40291</v>
      </c>
      <c r="G93" s="162" t="n">
        <v>15850</v>
      </c>
      <c r="H93" s="162" t="n">
        <v>1109239</v>
      </c>
      <c r="I93" s="163" t="n">
        <v>1165380</v>
      </c>
      <c r="J93" s="229" t="n">
        <v>183444</v>
      </c>
      <c r="K93" s="230" t="n">
        <v>106628</v>
      </c>
      <c r="L93" s="230" t="n">
        <v>848571</v>
      </c>
      <c r="M93" s="166" t="n">
        <v>1138643</v>
      </c>
      <c r="N93" s="167" t="n">
        <v>5274</v>
      </c>
      <c r="O93" s="168" t="n">
        <v>50040</v>
      </c>
      <c r="P93" s="168" t="n">
        <v>871322</v>
      </c>
      <c r="Q93" s="122" t="n">
        <v>926636</v>
      </c>
      <c r="R93" s="169" t="n">
        <v>74444</v>
      </c>
      <c r="S93" s="170" t="n">
        <v>40697</v>
      </c>
      <c r="T93" s="170" t="n">
        <v>86747</v>
      </c>
      <c r="U93" s="171" t="n">
        <v>201888</v>
      </c>
      <c r="V93" s="194" t="n">
        <v>217063</v>
      </c>
      <c r="W93" s="195" t="n">
        <v>62072</v>
      </c>
      <c r="X93" s="195" t="n">
        <v>616232</v>
      </c>
      <c r="Y93" s="174" t="n">
        <v>895367</v>
      </c>
      <c r="Z93" s="175" t="n">
        <v>123526</v>
      </c>
      <c r="AA93" s="176" t="n">
        <v>56580</v>
      </c>
      <c r="AB93" s="176" t="n">
        <v>902302</v>
      </c>
      <c r="AC93" s="177" t="n">
        <v>1082408</v>
      </c>
      <c r="AD93" s="178" t="n">
        <v>877025</v>
      </c>
      <c r="AE93" s="179" t="n">
        <v>190061</v>
      </c>
      <c r="AF93" s="179" t="n">
        <v>2028841</v>
      </c>
      <c r="AG93" s="180" t="n">
        <v>3095927</v>
      </c>
      <c r="AH93" s="181" t="n">
        <v>115407</v>
      </c>
      <c r="AI93" s="182" t="n">
        <v>16499</v>
      </c>
      <c r="AJ93" s="182" t="n">
        <v>123854</v>
      </c>
      <c r="AK93" s="183" t="n">
        <v>255760</v>
      </c>
      <c r="AL93" s="184" t="n">
        <v>1641271</v>
      </c>
      <c r="AM93" s="185" t="n">
        <v>539430</v>
      </c>
      <c r="AN93" s="185" t="n">
        <v>6636221</v>
      </c>
      <c r="AO93" s="140" t="n">
        <v>8816922</v>
      </c>
    </row>
    <row r="94" customFormat="false" ht="12.5" hidden="false" customHeight="false" outlineLevel="0" collapsed="false">
      <c r="A94" s="141"/>
      <c r="B94" s="111"/>
      <c r="C94" s="112"/>
      <c r="D94" s="112"/>
      <c r="E94" s="142"/>
      <c r="F94" s="187"/>
      <c r="G94" s="188"/>
      <c r="H94" s="188"/>
      <c r="I94" s="143"/>
      <c r="J94" s="117"/>
      <c r="K94" s="118"/>
      <c r="L94" s="118"/>
      <c r="M94" s="146"/>
      <c r="N94" s="120"/>
      <c r="O94" s="121"/>
      <c r="P94" s="121"/>
      <c r="Q94" s="147"/>
      <c r="R94" s="189"/>
      <c r="S94" s="190"/>
      <c r="T94" s="190"/>
      <c r="U94" s="150"/>
      <c r="V94" s="191"/>
      <c r="W94" s="192"/>
      <c r="X94" s="192"/>
      <c r="Y94" s="151"/>
      <c r="Z94" s="129"/>
      <c r="AA94" s="130"/>
      <c r="AB94" s="130"/>
      <c r="AC94" s="152"/>
      <c r="AD94" s="132"/>
      <c r="AE94" s="133"/>
      <c r="AF94" s="133"/>
      <c r="AG94" s="153"/>
      <c r="AH94" s="154"/>
      <c r="AI94" s="155"/>
      <c r="AJ94" s="155"/>
      <c r="AK94" s="156"/>
      <c r="AL94" s="138"/>
      <c r="AM94" s="139"/>
      <c r="AN94" s="139"/>
      <c r="AO94" s="157"/>
    </row>
    <row r="95" customFormat="false" ht="13" hidden="false" customHeight="false" outlineLevel="0" collapsed="false">
      <c r="A95" s="193" t="s">
        <v>108</v>
      </c>
      <c r="B95" s="111"/>
      <c r="C95" s="112"/>
      <c r="D95" s="112"/>
      <c r="E95" s="142"/>
      <c r="F95" s="187"/>
      <c r="G95" s="188"/>
      <c r="H95" s="188"/>
      <c r="I95" s="143"/>
      <c r="J95" s="117"/>
      <c r="K95" s="118"/>
      <c r="L95" s="118"/>
      <c r="M95" s="146"/>
      <c r="N95" s="120"/>
      <c r="O95" s="121"/>
      <c r="P95" s="121"/>
      <c r="Q95" s="147"/>
      <c r="R95" s="189"/>
      <c r="S95" s="190"/>
      <c r="T95" s="190"/>
      <c r="U95" s="150"/>
      <c r="V95" s="191"/>
      <c r="W95" s="192"/>
      <c r="X95" s="192"/>
      <c r="Y95" s="151"/>
      <c r="Z95" s="129"/>
      <c r="AA95" s="130"/>
      <c r="AB95" s="130"/>
      <c r="AC95" s="152"/>
      <c r="AD95" s="132"/>
      <c r="AE95" s="133"/>
      <c r="AF95" s="133"/>
      <c r="AG95" s="153"/>
      <c r="AH95" s="154"/>
      <c r="AI95" s="155"/>
      <c r="AJ95" s="155"/>
      <c r="AK95" s="156"/>
      <c r="AL95" s="138"/>
      <c r="AM95" s="139"/>
      <c r="AN95" s="139"/>
      <c r="AO95" s="157"/>
    </row>
    <row r="96" customFormat="false" ht="12" hidden="false" customHeight="true" outlineLevel="0" collapsed="false">
      <c r="A96" s="141" t="s">
        <v>109</v>
      </c>
      <c r="B96" s="111" t="n">
        <v>368</v>
      </c>
      <c r="C96" s="112" t="n">
        <v>278</v>
      </c>
      <c r="D96" s="112" t="n">
        <v>7155</v>
      </c>
      <c r="E96" s="142" t="n">
        <v>7801</v>
      </c>
      <c r="F96" s="187" t="n">
        <v>5839</v>
      </c>
      <c r="G96" s="188" t="n">
        <v>7372</v>
      </c>
      <c r="H96" s="188" t="n">
        <v>173575</v>
      </c>
      <c r="I96" s="143" t="n">
        <v>186786</v>
      </c>
      <c r="J96" s="117" t="n">
        <v>83047</v>
      </c>
      <c r="K96" s="118" t="n">
        <v>74369</v>
      </c>
      <c r="L96" s="118" t="n">
        <v>382825</v>
      </c>
      <c r="M96" s="146" t="n">
        <v>540241</v>
      </c>
      <c r="N96" s="120" t="n">
        <v>4361</v>
      </c>
      <c r="O96" s="121" t="n">
        <v>6634</v>
      </c>
      <c r="P96" s="121" t="n">
        <v>55848</v>
      </c>
      <c r="Q96" s="147" t="n">
        <v>66843</v>
      </c>
      <c r="R96" s="148" t="n">
        <v>30020</v>
      </c>
      <c r="S96" s="149" t="n">
        <v>33015</v>
      </c>
      <c r="T96" s="149" t="n">
        <v>41700</v>
      </c>
      <c r="U96" s="150" t="n">
        <v>104735</v>
      </c>
      <c r="V96" s="191" t="n">
        <v>128798</v>
      </c>
      <c r="W96" s="192" t="n">
        <v>48500</v>
      </c>
      <c r="X96" s="192" t="n">
        <v>365674</v>
      </c>
      <c r="Y96" s="151" t="n">
        <v>542972</v>
      </c>
      <c r="Z96" s="129" t="n">
        <v>24426</v>
      </c>
      <c r="AA96" s="130" t="n">
        <v>15632</v>
      </c>
      <c r="AB96" s="130" t="n">
        <v>183115</v>
      </c>
      <c r="AC96" s="152" t="n">
        <v>223173</v>
      </c>
      <c r="AD96" s="132" t="n">
        <v>112620</v>
      </c>
      <c r="AE96" s="133" t="n">
        <v>25719</v>
      </c>
      <c r="AF96" s="133" t="n">
        <v>198998</v>
      </c>
      <c r="AG96" s="153" t="n">
        <v>337337</v>
      </c>
      <c r="AH96" s="154" t="n">
        <v>14798</v>
      </c>
      <c r="AI96" s="155" t="n">
        <v>2790</v>
      </c>
      <c r="AJ96" s="155" t="n">
        <v>32472</v>
      </c>
      <c r="AK96" s="156" t="n">
        <v>50060</v>
      </c>
      <c r="AL96" s="138" t="n">
        <v>404277</v>
      </c>
      <c r="AM96" s="139" t="n">
        <v>214309</v>
      </c>
      <c r="AN96" s="139" t="n">
        <v>1441362</v>
      </c>
      <c r="AO96" s="157" t="n">
        <v>2059948</v>
      </c>
    </row>
    <row r="97" customFormat="false" ht="12.5" hidden="false" customHeight="false" outlineLevel="0" collapsed="false">
      <c r="A97" s="141" t="s">
        <v>110</v>
      </c>
      <c r="B97" s="111" t="n">
        <v>2262</v>
      </c>
      <c r="C97" s="112" t="n">
        <v>95</v>
      </c>
      <c r="D97" s="112" t="n">
        <v>1947</v>
      </c>
      <c r="E97" s="142" t="n">
        <v>4304</v>
      </c>
      <c r="F97" s="187" t="n">
        <v>27336</v>
      </c>
      <c r="G97" s="188" t="n">
        <v>2186</v>
      </c>
      <c r="H97" s="188" t="n">
        <v>100542</v>
      </c>
      <c r="I97" s="143" t="n">
        <v>130064</v>
      </c>
      <c r="J97" s="117" t="n">
        <v>70710</v>
      </c>
      <c r="K97" s="118" t="n">
        <v>33092</v>
      </c>
      <c r="L97" s="118" t="n">
        <v>158388</v>
      </c>
      <c r="M97" s="146" t="n">
        <v>262190</v>
      </c>
      <c r="N97" s="120" t="n">
        <v>1931</v>
      </c>
      <c r="O97" s="121" t="n">
        <v>1941</v>
      </c>
      <c r="P97" s="121" t="n">
        <v>48543</v>
      </c>
      <c r="Q97" s="147" t="n">
        <v>52415</v>
      </c>
      <c r="R97" s="148" t="n">
        <v>12601</v>
      </c>
      <c r="S97" s="149" t="n">
        <v>20788</v>
      </c>
      <c r="T97" s="149" t="n">
        <v>27850</v>
      </c>
      <c r="U97" s="150" t="n">
        <v>61239</v>
      </c>
      <c r="V97" s="191" t="n">
        <v>105382</v>
      </c>
      <c r="W97" s="192" t="n">
        <v>22097</v>
      </c>
      <c r="X97" s="192" t="n">
        <v>133223</v>
      </c>
      <c r="Y97" s="151" t="n">
        <v>260702</v>
      </c>
      <c r="Z97" s="129" t="n">
        <v>42506</v>
      </c>
      <c r="AA97" s="130" t="n">
        <v>17934</v>
      </c>
      <c r="AB97" s="130" t="n">
        <v>80185</v>
      </c>
      <c r="AC97" s="152" t="n">
        <v>140625</v>
      </c>
      <c r="AD97" s="132" t="n">
        <v>73978</v>
      </c>
      <c r="AE97" s="133" t="n">
        <v>34892</v>
      </c>
      <c r="AF97" s="133" t="n">
        <v>131951</v>
      </c>
      <c r="AG97" s="153" t="n">
        <v>240821</v>
      </c>
      <c r="AH97" s="154" t="n">
        <v>23167</v>
      </c>
      <c r="AI97" s="155" t="n">
        <v>5180</v>
      </c>
      <c r="AJ97" s="155" t="n">
        <v>29816</v>
      </c>
      <c r="AK97" s="156" t="n">
        <v>58163</v>
      </c>
      <c r="AL97" s="138" t="n">
        <v>359873</v>
      </c>
      <c r="AM97" s="139" t="n">
        <v>138205</v>
      </c>
      <c r="AN97" s="139" t="n">
        <v>712445</v>
      </c>
      <c r="AO97" s="157" t="n">
        <v>1210523</v>
      </c>
    </row>
    <row r="98" customFormat="false" ht="12.5" hidden="false" customHeight="false" outlineLevel="0" collapsed="false">
      <c r="A98" s="141" t="s">
        <v>111</v>
      </c>
      <c r="B98" s="111" t="n">
        <v>35</v>
      </c>
      <c r="C98" s="112" t="n">
        <v>114</v>
      </c>
      <c r="D98" s="112" t="n">
        <v>6712</v>
      </c>
      <c r="E98" s="142" t="n">
        <v>6861</v>
      </c>
      <c r="F98" s="187" t="n">
        <v>1610</v>
      </c>
      <c r="G98" s="188" t="n">
        <v>2245</v>
      </c>
      <c r="H98" s="188" t="n">
        <v>188173</v>
      </c>
      <c r="I98" s="143" t="n">
        <v>192028</v>
      </c>
      <c r="J98" s="117" t="n">
        <v>53233</v>
      </c>
      <c r="K98" s="118" t="n">
        <v>68098</v>
      </c>
      <c r="L98" s="118" t="n">
        <v>453479</v>
      </c>
      <c r="M98" s="146" t="n">
        <v>574810</v>
      </c>
      <c r="N98" s="120" t="n">
        <v>1575</v>
      </c>
      <c r="O98" s="121" t="n">
        <v>981</v>
      </c>
      <c r="P98" s="121" t="n">
        <v>29421</v>
      </c>
      <c r="Q98" s="147" t="n">
        <v>31977</v>
      </c>
      <c r="R98" s="148" t="n">
        <v>17239</v>
      </c>
      <c r="S98" s="149" t="n">
        <v>9826</v>
      </c>
      <c r="T98" s="149" t="n">
        <v>12472</v>
      </c>
      <c r="U98" s="150" t="n">
        <v>39537</v>
      </c>
      <c r="V98" s="191" t="n">
        <v>192584</v>
      </c>
      <c r="W98" s="192" t="n">
        <v>51261</v>
      </c>
      <c r="X98" s="192" t="n">
        <v>417293</v>
      </c>
      <c r="Y98" s="151" t="n">
        <v>661138</v>
      </c>
      <c r="Z98" s="129" t="n">
        <v>1729</v>
      </c>
      <c r="AA98" s="130" t="n">
        <v>445</v>
      </c>
      <c r="AB98" s="130" t="n">
        <v>19884</v>
      </c>
      <c r="AC98" s="152" t="n">
        <v>22058</v>
      </c>
      <c r="AD98" s="132" t="n">
        <v>9414</v>
      </c>
      <c r="AE98" s="133" t="n">
        <v>5170</v>
      </c>
      <c r="AF98" s="133" t="n">
        <v>16839</v>
      </c>
      <c r="AG98" s="153" t="n">
        <v>31423</v>
      </c>
      <c r="AH98" s="154" t="n">
        <v>2224</v>
      </c>
      <c r="AI98" s="155" t="n">
        <v>655</v>
      </c>
      <c r="AJ98" s="155" t="n">
        <v>4932</v>
      </c>
      <c r="AK98" s="156" t="n">
        <v>7811</v>
      </c>
      <c r="AL98" s="138" t="n">
        <v>279643</v>
      </c>
      <c r="AM98" s="139" t="n">
        <v>138795</v>
      </c>
      <c r="AN98" s="139" t="n">
        <v>1149205</v>
      </c>
      <c r="AO98" s="157" t="n">
        <v>1567643</v>
      </c>
    </row>
    <row r="99" customFormat="false" ht="12.5" hidden="false" customHeight="false" outlineLevel="0" collapsed="false">
      <c r="A99" s="141" t="s">
        <v>112</v>
      </c>
      <c r="B99" s="111" t="n">
        <v>333</v>
      </c>
      <c r="C99" s="112" t="n">
        <v>119</v>
      </c>
      <c r="D99" s="112" t="n">
        <v>4138</v>
      </c>
      <c r="E99" s="142" t="n">
        <v>4590</v>
      </c>
      <c r="F99" s="187" t="n">
        <v>840</v>
      </c>
      <c r="G99" s="188" t="n">
        <v>2991</v>
      </c>
      <c r="H99" s="188" t="n">
        <v>106590</v>
      </c>
      <c r="I99" s="143" t="n">
        <v>110421</v>
      </c>
      <c r="J99" s="117" t="n">
        <v>23279</v>
      </c>
      <c r="K99" s="118" t="n">
        <v>16626</v>
      </c>
      <c r="L99" s="118" t="n">
        <v>86032</v>
      </c>
      <c r="M99" s="146" t="n">
        <v>125937</v>
      </c>
      <c r="N99" s="120" t="n">
        <v>280</v>
      </c>
      <c r="O99" s="121" t="n">
        <v>177</v>
      </c>
      <c r="P99" s="121" t="n">
        <v>21749</v>
      </c>
      <c r="Q99" s="147" t="n">
        <v>22206</v>
      </c>
      <c r="R99" s="148" t="n">
        <v>3071</v>
      </c>
      <c r="S99" s="149" t="n">
        <v>6525</v>
      </c>
      <c r="T99" s="149" t="n">
        <v>32408</v>
      </c>
      <c r="U99" s="150" t="n">
        <v>42004</v>
      </c>
      <c r="V99" s="191" t="n">
        <v>38197</v>
      </c>
      <c r="W99" s="192" t="n">
        <v>7711</v>
      </c>
      <c r="X99" s="192" t="n">
        <v>126919</v>
      </c>
      <c r="Y99" s="151" t="n">
        <v>172827</v>
      </c>
      <c r="Z99" s="129" t="n">
        <v>5790</v>
      </c>
      <c r="AA99" s="130" t="n">
        <v>6755</v>
      </c>
      <c r="AB99" s="130" t="n">
        <v>83566</v>
      </c>
      <c r="AC99" s="152" t="n">
        <v>96111</v>
      </c>
      <c r="AD99" s="132" t="n">
        <v>82184</v>
      </c>
      <c r="AE99" s="133" t="n">
        <v>22737</v>
      </c>
      <c r="AF99" s="133" t="n">
        <v>309830</v>
      </c>
      <c r="AG99" s="153" t="n">
        <v>414751</v>
      </c>
      <c r="AH99" s="154" t="n">
        <v>3261</v>
      </c>
      <c r="AI99" s="155" t="n">
        <v>1292</v>
      </c>
      <c r="AJ99" s="155" t="n">
        <v>47494</v>
      </c>
      <c r="AK99" s="156" t="n">
        <v>52047</v>
      </c>
      <c r="AL99" s="138" t="n">
        <v>157235</v>
      </c>
      <c r="AM99" s="139" t="n">
        <v>64933</v>
      </c>
      <c r="AN99" s="139" t="n">
        <v>818726</v>
      </c>
      <c r="AO99" s="157" t="n">
        <v>1040894</v>
      </c>
    </row>
    <row r="100" s="1" customFormat="true" ht="13" hidden="false" customHeight="false" outlineLevel="0" collapsed="false">
      <c r="A100" s="193" t="s">
        <v>113</v>
      </c>
      <c r="B100" s="159" t="n">
        <v>2998</v>
      </c>
      <c r="C100" s="160" t="n">
        <v>606</v>
      </c>
      <c r="D100" s="160" t="n">
        <v>19952</v>
      </c>
      <c r="E100" s="113" t="n">
        <v>23556</v>
      </c>
      <c r="F100" s="161" t="n">
        <v>35625</v>
      </c>
      <c r="G100" s="162" t="n">
        <v>14794</v>
      </c>
      <c r="H100" s="162" t="n">
        <v>568880</v>
      </c>
      <c r="I100" s="163" t="n">
        <v>619299</v>
      </c>
      <c r="J100" s="229" t="n">
        <v>230269</v>
      </c>
      <c r="K100" s="230" t="n">
        <v>192185</v>
      </c>
      <c r="L100" s="230" t="n">
        <v>1080724</v>
      </c>
      <c r="M100" s="166" t="n">
        <v>1503178</v>
      </c>
      <c r="N100" s="167" t="n">
        <v>8147</v>
      </c>
      <c r="O100" s="168" t="n">
        <v>9733</v>
      </c>
      <c r="P100" s="168" t="n">
        <v>155561</v>
      </c>
      <c r="Q100" s="122" t="n">
        <v>173441</v>
      </c>
      <c r="R100" s="169" t="n">
        <v>62931</v>
      </c>
      <c r="S100" s="170" t="n">
        <v>70154</v>
      </c>
      <c r="T100" s="170" t="n">
        <v>114430</v>
      </c>
      <c r="U100" s="171" t="n">
        <v>247515</v>
      </c>
      <c r="V100" s="194" t="n">
        <v>464961</v>
      </c>
      <c r="W100" s="195" t="n">
        <v>129569</v>
      </c>
      <c r="X100" s="195" t="n">
        <v>1043109</v>
      </c>
      <c r="Y100" s="174" t="n">
        <v>1637639</v>
      </c>
      <c r="Z100" s="175" t="n">
        <v>74451</v>
      </c>
      <c r="AA100" s="176" t="n">
        <v>40766</v>
      </c>
      <c r="AB100" s="176" t="n">
        <v>366750</v>
      </c>
      <c r="AC100" s="177" t="n">
        <v>481967</v>
      </c>
      <c r="AD100" s="178" t="n">
        <v>278196</v>
      </c>
      <c r="AE100" s="179" t="n">
        <v>88518</v>
      </c>
      <c r="AF100" s="179" t="n">
        <v>657618</v>
      </c>
      <c r="AG100" s="180" t="n">
        <v>1024332</v>
      </c>
      <c r="AH100" s="181" t="n">
        <v>43450</v>
      </c>
      <c r="AI100" s="182" t="n">
        <v>9917</v>
      </c>
      <c r="AJ100" s="182" t="n">
        <v>114714</v>
      </c>
      <c r="AK100" s="183" t="n">
        <v>168081</v>
      </c>
      <c r="AL100" s="184" t="n">
        <v>1201028</v>
      </c>
      <c r="AM100" s="185" t="n">
        <v>556242</v>
      </c>
      <c r="AN100" s="185" t="n">
        <v>4121738</v>
      </c>
      <c r="AO100" s="140" t="n">
        <v>5879008</v>
      </c>
    </row>
    <row r="101" s="1" customFormat="true" ht="13" hidden="false" customHeight="false" outlineLevel="0" collapsed="false">
      <c r="A101" s="193" t="s">
        <v>114</v>
      </c>
      <c r="B101" s="159" t="n">
        <v>7795</v>
      </c>
      <c r="C101" s="160" t="n">
        <v>1609</v>
      </c>
      <c r="D101" s="160" t="n">
        <v>69065</v>
      </c>
      <c r="E101" s="113" t="n">
        <v>78469</v>
      </c>
      <c r="F101" s="161" t="n">
        <v>75916</v>
      </c>
      <c r="G101" s="162" t="n">
        <v>30644</v>
      </c>
      <c r="H101" s="162" t="n">
        <v>1678119</v>
      </c>
      <c r="I101" s="163" t="n">
        <v>1784679</v>
      </c>
      <c r="J101" s="229" t="n">
        <v>413713</v>
      </c>
      <c r="K101" s="230" t="n">
        <v>298813</v>
      </c>
      <c r="L101" s="230" t="n">
        <v>1929295</v>
      </c>
      <c r="M101" s="166" t="n">
        <v>2641821</v>
      </c>
      <c r="N101" s="167" t="n">
        <v>13421</v>
      </c>
      <c r="O101" s="168" t="n">
        <v>59773</v>
      </c>
      <c r="P101" s="168" t="n">
        <v>1026883</v>
      </c>
      <c r="Q101" s="122" t="n">
        <v>1100077</v>
      </c>
      <c r="R101" s="169" t="n">
        <v>137375</v>
      </c>
      <c r="S101" s="170" t="n">
        <v>110851</v>
      </c>
      <c r="T101" s="170" t="n">
        <v>201177</v>
      </c>
      <c r="U101" s="171" t="n">
        <v>449403</v>
      </c>
      <c r="V101" s="194" t="n">
        <v>682024</v>
      </c>
      <c r="W101" s="195" t="n">
        <v>191641</v>
      </c>
      <c r="X101" s="195" t="n">
        <v>1659341</v>
      </c>
      <c r="Y101" s="174" t="n">
        <v>2533006</v>
      </c>
      <c r="Z101" s="175" t="n">
        <v>197977</v>
      </c>
      <c r="AA101" s="176" t="n">
        <v>97346</v>
      </c>
      <c r="AB101" s="176" t="n">
        <v>1269052</v>
      </c>
      <c r="AC101" s="177" t="n">
        <v>1564375</v>
      </c>
      <c r="AD101" s="178" t="n">
        <v>1155221</v>
      </c>
      <c r="AE101" s="179" t="n">
        <v>278579</v>
      </c>
      <c r="AF101" s="179" t="n">
        <v>2686459</v>
      </c>
      <c r="AG101" s="180" t="n">
        <v>4120259</v>
      </c>
      <c r="AH101" s="181" t="n">
        <v>158857</v>
      </c>
      <c r="AI101" s="182" t="n">
        <v>26416</v>
      </c>
      <c r="AJ101" s="182" t="n">
        <v>238568</v>
      </c>
      <c r="AK101" s="183" t="n">
        <v>423841</v>
      </c>
      <c r="AL101" s="184" t="n">
        <v>2842299</v>
      </c>
      <c r="AM101" s="185" t="n">
        <v>1095672</v>
      </c>
      <c r="AN101" s="185" t="n">
        <v>10757959</v>
      </c>
      <c r="AO101" s="140" t="n">
        <v>14695930</v>
      </c>
    </row>
    <row r="102" customFormat="false" ht="13" hidden="false" customHeight="false" outlineLevel="0" collapsed="false">
      <c r="A102" s="110"/>
      <c r="B102" s="111"/>
      <c r="C102" s="112"/>
      <c r="D102" s="112"/>
      <c r="E102" s="142"/>
      <c r="F102" s="187"/>
      <c r="G102" s="188"/>
      <c r="H102" s="188"/>
      <c r="I102" s="143"/>
      <c r="J102" s="117"/>
      <c r="K102" s="118"/>
      <c r="L102" s="118"/>
      <c r="M102" s="146"/>
      <c r="N102" s="120"/>
      <c r="O102" s="121"/>
      <c r="P102" s="121"/>
      <c r="Q102" s="147"/>
      <c r="R102" s="189"/>
      <c r="S102" s="190"/>
      <c r="T102" s="190"/>
      <c r="U102" s="150"/>
      <c r="V102" s="191"/>
      <c r="W102" s="192"/>
      <c r="X102" s="192"/>
      <c r="Y102" s="151"/>
      <c r="Z102" s="129"/>
      <c r="AA102" s="130"/>
      <c r="AB102" s="130"/>
      <c r="AC102" s="152"/>
      <c r="AD102" s="132"/>
      <c r="AE102" s="133"/>
      <c r="AF102" s="133"/>
      <c r="AG102" s="153"/>
      <c r="AH102" s="154"/>
      <c r="AI102" s="155"/>
      <c r="AJ102" s="155"/>
      <c r="AK102" s="156"/>
      <c r="AL102" s="138"/>
      <c r="AM102" s="139"/>
      <c r="AN102" s="139"/>
      <c r="AO102" s="157"/>
    </row>
    <row r="103" customFormat="false" ht="13" hidden="false" customHeight="false" outlineLevel="0" collapsed="false">
      <c r="A103" s="110" t="s">
        <v>115</v>
      </c>
      <c r="B103" s="111"/>
      <c r="C103" s="112"/>
      <c r="D103" s="112"/>
      <c r="E103" s="142"/>
      <c r="F103" s="187"/>
      <c r="G103" s="188"/>
      <c r="H103" s="188"/>
      <c r="I103" s="143"/>
      <c r="J103" s="117"/>
      <c r="K103" s="118"/>
      <c r="L103" s="118"/>
      <c r="M103" s="146"/>
      <c r="N103" s="120"/>
      <c r="O103" s="121"/>
      <c r="P103" s="121"/>
      <c r="Q103" s="147"/>
      <c r="R103" s="189"/>
      <c r="S103" s="190"/>
      <c r="T103" s="190"/>
      <c r="U103" s="150"/>
      <c r="V103" s="191"/>
      <c r="W103" s="192"/>
      <c r="X103" s="192"/>
      <c r="Y103" s="151"/>
      <c r="Z103" s="129"/>
      <c r="AA103" s="130"/>
      <c r="AB103" s="130"/>
      <c r="AC103" s="152"/>
      <c r="AD103" s="132"/>
      <c r="AE103" s="133"/>
      <c r="AF103" s="133"/>
      <c r="AG103" s="153"/>
      <c r="AH103" s="154"/>
      <c r="AI103" s="155"/>
      <c r="AJ103" s="155"/>
      <c r="AK103" s="156"/>
      <c r="AL103" s="138"/>
      <c r="AM103" s="139"/>
      <c r="AN103" s="139"/>
      <c r="AO103" s="157"/>
    </row>
    <row r="104" s="1" customFormat="true" ht="13" hidden="false" customHeight="false" outlineLevel="0" collapsed="false">
      <c r="A104" s="193" t="s">
        <v>116</v>
      </c>
      <c r="B104" s="159" t="n">
        <v>4800</v>
      </c>
      <c r="C104" s="160" t="n">
        <v>366</v>
      </c>
      <c r="D104" s="160" t="n">
        <v>34319</v>
      </c>
      <c r="E104" s="113" t="n">
        <v>39485</v>
      </c>
      <c r="F104" s="161" t="n">
        <v>-18501</v>
      </c>
      <c r="G104" s="162" t="n">
        <v>-12829</v>
      </c>
      <c r="H104" s="162" t="n">
        <v>648790</v>
      </c>
      <c r="I104" s="163" t="n">
        <v>617460</v>
      </c>
      <c r="J104" s="229" t="n">
        <v>154049</v>
      </c>
      <c r="K104" s="230" t="n">
        <v>118353</v>
      </c>
      <c r="L104" s="230" t="n">
        <v>644895</v>
      </c>
      <c r="M104" s="166" t="n">
        <v>917297</v>
      </c>
      <c r="N104" s="167" t="n">
        <v>-9127</v>
      </c>
      <c r="O104" s="168" t="n">
        <v>5954</v>
      </c>
      <c r="P104" s="168" t="n">
        <v>279185</v>
      </c>
      <c r="Q104" s="122" t="n">
        <v>276012</v>
      </c>
      <c r="R104" s="232" t="n">
        <v>41389</v>
      </c>
      <c r="S104" s="233" t="n">
        <v>57400</v>
      </c>
      <c r="T104" s="233" t="n">
        <v>52857</v>
      </c>
      <c r="U104" s="171" t="n">
        <v>151646</v>
      </c>
      <c r="V104" s="194" t="n">
        <v>269456</v>
      </c>
      <c r="W104" s="195" t="n">
        <v>67731</v>
      </c>
      <c r="X104" s="195" t="n">
        <v>512632</v>
      </c>
      <c r="Y104" s="174" t="n">
        <v>849819</v>
      </c>
      <c r="Z104" s="175" t="n">
        <v>78060</v>
      </c>
      <c r="AA104" s="176" t="n">
        <v>46108</v>
      </c>
      <c r="AB104" s="176" t="n">
        <v>414415</v>
      </c>
      <c r="AC104" s="177" t="n">
        <v>538583</v>
      </c>
      <c r="AD104" s="178" t="n">
        <v>276069</v>
      </c>
      <c r="AE104" s="179" t="n">
        <v>119938</v>
      </c>
      <c r="AF104" s="179" t="n">
        <v>883037</v>
      </c>
      <c r="AG104" s="180" t="n">
        <v>1279044</v>
      </c>
      <c r="AH104" s="181" t="n">
        <v>103769</v>
      </c>
      <c r="AI104" s="182" t="n">
        <v>11525</v>
      </c>
      <c r="AJ104" s="182" t="n">
        <v>82459</v>
      </c>
      <c r="AK104" s="183" t="n">
        <v>197753</v>
      </c>
      <c r="AL104" s="184" t="n">
        <v>899964</v>
      </c>
      <c r="AM104" s="185" t="n">
        <v>414546</v>
      </c>
      <c r="AN104" s="185" t="n">
        <v>3552589</v>
      </c>
      <c r="AO104" s="140" t="n">
        <v>4867099</v>
      </c>
    </row>
    <row r="105" customFormat="false" ht="12.5" hidden="false" customHeight="false" outlineLevel="0" collapsed="false">
      <c r="A105" s="141"/>
      <c r="B105" s="111"/>
      <c r="C105" s="112"/>
      <c r="D105" s="112"/>
      <c r="E105" s="142"/>
      <c r="F105" s="187"/>
      <c r="G105" s="188"/>
      <c r="H105" s="188"/>
      <c r="I105" s="143"/>
      <c r="J105" s="117"/>
      <c r="K105" s="118"/>
      <c r="L105" s="118"/>
      <c r="M105" s="146"/>
      <c r="N105" s="120"/>
      <c r="O105" s="121"/>
      <c r="P105" s="121"/>
      <c r="Q105" s="147"/>
      <c r="R105" s="189"/>
      <c r="S105" s="190"/>
      <c r="T105" s="190"/>
      <c r="U105" s="150"/>
      <c r="V105" s="191"/>
      <c r="W105" s="192"/>
      <c r="X105" s="192"/>
      <c r="Y105" s="151"/>
      <c r="Z105" s="129"/>
      <c r="AA105" s="130"/>
      <c r="AB105" s="130"/>
      <c r="AC105" s="152"/>
      <c r="AD105" s="132"/>
      <c r="AE105" s="133"/>
      <c r="AF105" s="133"/>
      <c r="AG105" s="153"/>
      <c r="AH105" s="154"/>
      <c r="AI105" s="155"/>
      <c r="AJ105" s="155"/>
      <c r="AK105" s="156"/>
      <c r="AL105" s="138"/>
      <c r="AM105" s="139"/>
      <c r="AN105" s="139"/>
      <c r="AO105" s="157"/>
    </row>
    <row r="106" customFormat="false" ht="13" hidden="false" customHeight="false" outlineLevel="0" collapsed="false">
      <c r="A106" s="193" t="s">
        <v>117</v>
      </c>
      <c r="B106" s="111"/>
      <c r="C106" s="112"/>
      <c r="D106" s="112"/>
      <c r="E106" s="142"/>
      <c r="F106" s="187"/>
      <c r="G106" s="188"/>
      <c r="H106" s="188"/>
      <c r="I106" s="143"/>
      <c r="J106" s="117"/>
      <c r="K106" s="118"/>
      <c r="L106" s="118"/>
      <c r="M106" s="146"/>
      <c r="N106" s="120"/>
      <c r="O106" s="121"/>
      <c r="P106" s="121"/>
      <c r="Q106" s="147"/>
      <c r="R106" s="189"/>
      <c r="S106" s="190"/>
      <c r="T106" s="190"/>
      <c r="U106" s="150"/>
      <c r="V106" s="191"/>
      <c r="W106" s="192"/>
      <c r="X106" s="192"/>
      <c r="Y106" s="151"/>
      <c r="Z106" s="129"/>
      <c r="AA106" s="130"/>
      <c r="AB106" s="130"/>
      <c r="AC106" s="152"/>
      <c r="AD106" s="132"/>
      <c r="AE106" s="133"/>
      <c r="AF106" s="133"/>
      <c r="AG106" s="153"/>
      <c r="AH106" s="154"/>
      <c r="AI106" s="155"/>
      <c r="AJ106" s="155"/>
      <c r="AK106" s="156"/>
      <c r="AL106" s="138"/>
      <c r="AM106" s="139"/>
      <c r="AN106" s="139"/>
      <c r="AO106" s="157"/>
    </row>
    <row r="107" s="158" customFormat="true" ht="12.5" hidden="false" customHeight="false" outlineLevel="0" collapsed="false">
      <c r="A107" s="141" t="s">
        <v>118</v>
      </c>
      <c r="B107" s="111" t="n">
        <v>2032</v>
      </c>
      <c r="C107" s="112" t="n">
        <v>645</v>
      </c>
      <c r="D107" s="112" t="n">
        <v>12504</v>
      </c>
      <c r="E107" s="142" t="n">
        <v>15181</v>
      </c>
      <c r="F107" s="187" t="n">
        <v>62474</v>
      </c>
      <c r="G107" s="188" t="n">
        <v>5878</v>
      </c>
      <c r="H107" s="188" t="n">
        <v>280370</v>
      </c>
      <c r="I107" s="143" t="n">
        <v>348722</v>
      </c>
      <c r="J107" s="117" t="n">
        <v>108183</v>
      </c>
      <c r="K107" s="118" t="n">
        <v>46740</v>
      </c>
      <c r="L107" s="118" t="n">
        <v>285877</v>
      </c>
      <c r="M107" s="146" t="n">
        <v>440800</v>
      </c>
      <c r="N107" s="120" t="n">
        <v>11004</v>
      </c>
      <c r="O107" s="121" t="n">
        <v>39508</v>
      </c>
      <c r="P107" s="121" t="n">
        <v>434494</v>
      </c>
      <c r="Q107" s="147" t="n">
        <v>485006</v>
      </c>
      <c r="R107" s="189" t="n">
        <v>51575</v>
      </c>
      <c r="S107" s="190" t="n">
        <v>8307</v>
      </c>
      <c r="T107" s="190" t="n">
        <v>42538</v>
      </c>
      <c r="U107" s="150" t="n">
        <v>102420</v>
      </c>
      <c r="V107" s="191" t="n">
        <v>113055</v>
      </c>
      <c r="W107" s="192" t="n">
        <v>27781</v>
      </c>
      <c r="X107" s="192" t="n">
        <v>145313</v>
      </c>
      <c r="Y107" s="151" t="n">
        <v>286149</v>
      </c>
      <c r="Z107" s="129" t="n">
        <v>59050</v>
      </c>
      <c r="AA107" s="130" t="n">
        <v>24745</v>
      </c>
      <c r="AB107" s="130" t="n">
        <v>251272</v>
      </c>
      <c r="AC107" s="152" t="n">
        <v>335067</v>
      </c>
      <c r="AD107" s="132" t="n">
        <v>495519</v>
      </c>
      <c r="AE107" s="133" t="n">
        <v>46454</v>
      </c>
      <c r="AF107" s="133" t="n">
        <v>373912</v>
      </c>
      <c r="AG107" s="153" t="n">
        <v>915885</v>
      </c>
      <c r="AH107" s="154" t="n">
        <v>26821</v>
      </c>
      <c r="AI107" s="155" t="n">
        <v>984</v>
      </c>
      <c r="AJ107" s="155" t="n">
        <v>45006</v>
      </c>
      <c r="AK107" s="156" t="n">
        <v>72811</v>
      </c>
      <c r="AL107" s="138" t="n">
        <v>929713</v>
      </c>
      <c r="AM107" s="139" t="n">
        <v>201042</v>
      </c>
      <c r="AN107" s="139" t="n">
        <v>1871286</v>
      </c>
      <c r="AO107" s="157" t="n">
        <v>3002041</v>
      </c>
    </row>
    <row r="108" s="158" customFormat="true" ht="12.5" hidden="false" customHeight="false" outlineLevel="0" collapsed="false">
      <c r="A108" s="234" t="s">
        <v>119</v>
      </c>
      <c r="B108" s="111" t="n">
        <v>21</v>
      </c>
      <c r="C108" s="112" t="n">
        <v>45</v>
      </c>
      <c r="D108" s="112" t="n">
        <v>2365</v>
      </c>
      <c r="E108" s="142" t="n">
        <v>2431</v>
      </c>
      <c r="F108" s="187" t="n">
        <v>1346</v>
      </c>
      <c r="G108" s="188" t="n">
        <v>534</v>
      </c>
      <c r="H108" s="188" t="n">
        <v>6214</v>
      </c>
      <c r="I108" s="143" t="n">
        <v>8094</v>
      </c>
      <c r="J108" s="117" t="n">
        <v>6179</v>
      </c>
      <c r="K108" s="118" t="n">
        <v>5617</v>
      </c>
      <c r="L108" s="118" t="n">
        <v>46555</v>
      </c>
      <c r="M108" s="146" t="n">
        <v>58351</v>
      </c>
      <c r="N108" s="120" t="n">
        <v>49</v>
      </c>
      <c r="O108" s="121" t="n">
        <v>198</v>
      </c>
      <c r="P108" s="121" t="n">
        <v>802</v>
      </c>
      <c r="Q108" s="147" t="n">
        <v>1049</v>
      </c>
      <c r="R108" s="189" t="n">
        <v>1818</v>
      </c>
      <c r="S108" s="190" t="n">
        <v>5391</v>
      </c>
      <c r="T108" s="190" t="n">
        <v>5317</v>
      </c>
      <c r="U108" s="150" t="n">
        <v>12526</v>
      </c>
      <c r="V108" s="191" t="n">
        <v>3973</v>
      </c>
      <c r="W108" s="192" t="n">
        <v>5226</v>
      </c>
      <c r="X108" s="192" t="n">
        <v>137677</v>
      </c>
      <c r="Y108" s="151" t="n">
        <v>146876</v>
      </c>
      <c r="Z108" s="129" t="n">
        <v>8273</v>
      </c>
      <c r="AA108" s="130" t="n">
        <v>2678</v>
      </c>
      <c r="AB108" s="130" t="n">
        <v>87664</v>
      </c>
      <c r="AC108" s="152" t="n">
        <v>98615</v>
      </c>
      <c r="AD108" s="132" t="n">
        <v>4861</v>
      </c>
      <c r="AE108" s="133" t="n">
        <v>3163</v>
      </c>
      <c r="AF108" s="133" t="n">
        <v>36112</v>
      </c>
      <c r="AG108" s="153" t="n">
        <v>44136</v>
      </c>
      <c r="AH108" s="154" t="n">
        <v>1339</v>
      </c>
      <c r="AI108" s="155" t="n">
        <v>1890</v>
      </c>
      <c r="AJ108" s="155" t="n">
        <v>23019</v>
      </c>
      <c r="AK108" s="156" t="n">
        <v>26248</v>
      </c>
      <c r="AL108" s="138" t="n">
        <v>27859</v>
      </c>
      <c r="AM108" s="139" t="n">
        <v>24742</v>
      </c>
      <c r="AN108" s="139" t="n">
        <v>345725</v>
      </c>
      <c r="AO108" s="157" t="n">
        <v>398326</v>
      </c>
    </row>
    <row r="109" customFormat="false" ht="12.5" hidden="false" customHeight="false" outlineLevel="0" collapsed="false">
      <c r="A109" s="141" t="s">
        <v>120</v>
      </c>
      <c r="B109" s="111" t="n">
        <v>333</v>
      </c>
      <c r="C109" s="112" t="n">
        <v>34</v>
      </c>
      <c r="D109" s="112" t="n">
        <v>9109</v>
      </c>
      <c r="E109" s="142" t="n">
        <v>9476</v>
      </c>
      <c r="F109" s="187" t="n">
        <v>14863</v>
      </c>
      <c r="G109" s="188" t="n">
        <v>8111</v>
      </c>
      <c r="H109" s="188" t="n">
        <v>327841</v>
      </c>
      <c r="I109" s="143" t="n">
        <v>350815</v>
      </c>
      <c r="J109" s="117" t="n">
        <v>22039</v>
      </c>
      <c r="K109" s="118" t="n">
        <v>11270</v>
      </c>
      <c r="L109" s="118" t="n">
        <v>108140</v>
      </c>
      <c r="M109" s="146" t="n">
        <v>141449</v>
      </c>
      <c r="N109" s="120" t="n">
        <v>2962</v>
      </c>
      <c r="O109" s="121" t="n">
        <v>2812</v>
      </c>
      <c r="P109" s="121" t="n">
        <v>119761</v>
      </c>
      <c r="Q109" s="147" t="n">
        <v>125535</v>
      </c>
      <c r="R109" s="189" t="n">
        <v>4567</v>
      </c>
      <c r="S109" s="190" t="n">
        <v>3356</v>
      </c>
      <c r="T109" s="190" t="n">
        <v>10950</v>
      </c>
      <c r="U109" s="150" t="n">
        <v>18873</v>
      </c>
      <c r="V109" s="191" t="n">
        <v>12920</v>
      </c>
      <c r="W109" s="192" t="n">
        <v>2771</v>
      </c>
      <c r="X109" s="192" t="n">
        <v>28806</v>
      </c>
      <c r="Y109" s="151" t="n">
        <v>44497</v>
      </c>
      <c r="Z109" s="129" t="n">
        <v>17237</v>
      </c>
      <c r="AA109" s="130" t="n">
        <v>1706</v>
      </c>
      <c r="AB109" s="130" t="n">
        <v>92673</v>
      </c>
      <c r="AC109" s="152" t="n">
        <v>111616</v>
      </c>
      <c r="AD109" s="132" t="n">
        <v>78950</v>
      </c>
      <c r="AE109" s="133" t="n">
        <v>28636</v>
      </c>
      <c r="AF109" s="133" t="n">
        <v>311828</v>
      </c>
      <c r="AG109" s="153" t="n">
        <v>419414</v>
      </c>
      <c r="AH109" s="154" t="n">
        <v>7385</v>
      </c>
      <c r="AI109" s="155" t="n">
        <v>977</v>
      </c>
      <c r="AJ109" s="155" t="n">
        <v>10766</v>
      </c>
      <c r="AK109" s="156" t="n">
        <v>19128</v>
      </c>
      <c r="AL109" s="138" t="n">
        <v>161256</v>
      </c>
      <c r="AM109" s="139" t="n">
        <v>59673</v>
      </c>
      <c r="AN109" s="139" t="n">
        <v>1019874</v>
      </c>
      <c r="AO109" s="157" t="n">
        <v>1240803</v>
      </c>
    </row>
    <row r="110" s="1" customFormat="true" ht="13" hidden="false" customHeight="false" outlineLevel="0" collapsed="false">
      <c r="A110" s="193" t="s">
        <v>121</v>
      </c>
      <c r="B110" s="159" t="n">
        <v>2386</v>
      </c>
      <c r="C110" s="160" t="n">
        <v>724</v>
      </c>
      <c r="D110" s="160" t="n">
        <v>23978</v>
      </c>
      <c r="E110" s="113" t="n">
        <v>27088</v>
      </c>
      <c r="F110" s="161" t="n">
        <v>78683</v>
      </c>
      <c r="G110" s="162" t="n">
        <v>14523</v>
      </c>
      <c r="H110" s="162" t="n">
        <v>614425</v>
      </c>
      <c r="I110" s="163" t="n">
        <v>707631</v>
      </c>
      <c r="J110" s="229" t="n">
        <v>136401</v>
      </c>
      <c r="K110" s="230" t="n">
        <v>63627</v>
      </c>
      <c r="L110" s="230" t="n">
        <v>440572</v>
      </c>
      <c r="M110" s="166" t="n">
        <v>640600</v>
      </c>
      <c r="N110" s="167" t="n">
        <v>14015</v>
      </c>
      <c r="O110" s="168" t="n">
        <v>42518</v>
      </c>
      <c r="P110" s="168" t="n">
        <v>555057</v>
      </c>
      <c r="Q110" s="122" t="n">
        <v>611590</v>
      </c>
      <c r="R110" s="232" t="n">
        <v>57960</v>
      </c>
      <c r="S110" s="233" t="n">
        <v>17054</v>
      </c>
      <c r="T110" s="233" t="n">
        <v>58805</v>
      </c>
      <c r="U110" s="171" t="n">
        <v>133819</v>
      </c>
      <c r="V110" s="194" t="n">
        <v>129948</v>
      </c>
      <c r="W110" s="195" t="n">
        <v>35778</v>
      </c>
      <c r="X110" s="195" t="n">
        <v>311796</v>
      </c>
      <c r="Y110" s="174" t="n">
        <v>477522</v>
      </c>
      <c r="Z110" s="175" t="n">
        <v>84560</v>
      </c>
      <c r="AA110" s="176" t="n">
        <v>29129</v>
      </c>
      <c r="AB110" s="176" t="n">
        <v>431609</v>
      </c>
      <c r="AC110" s="177" t="n">
        <v>545298</v>
      </c>
      <c r="AD110" s="178" t="n">
        <v>579330</v>
      </c>
      <c r="AE110" s="179" t="n">
        <v>78253</v>
      </c>
      <c r="AF110" s="179" t="n">
        <v>721852</v>
      </c>
      <c r="AG110" s="180" t="n">
        <v>1379435</v>
      </c>
      <c r="AH110" s="181" t="n">
        <v>35545</v>
      </c>
      <c r="AI110" s="182" t="n">
        <v>3851</v>
      </c>
      <c r="AJ110" s="182" t="n">
        <v>78791</v>
      </c>
      <c r="AK110" s="183" t="n">
        <v>118187</v>
      </c>
      <c r="AL110" s="184" t="n">
        <v>1118828</v>
      </c>
      <c r="AM110" s="185" t="n">
        <v>285457</v>
      </c>
      <c r="AN110" s="185" t="n">
        <v>3236885</v>
      </c>
      <c r="AO110" s="140" t="n">
        <v>4641170</v>
      </c>
    </row>
    <row r="111" customFormat="false" ht="12.5" hidden="false" customHeight="false" outlineLevel="0" collapsed="false">
      <c r="A111" s="141"/>
      <c r="B111" s="111"/>
      <c r="C111" s="112"/>
      <c r="D111" s="112"/>
      <c r="E111" s="142"/>
      <c r="F111" s="187"/>
      <c r="G111" s="188"/>
      <c r="H111" s="188"/>
      <c r="I111" s="143"/>
      <c r="J111" s="117"/>
      <c r="K111" s="118"/>
      <c r="L111" s="118"/>
      <c r="M111" s="146"/>
      <c r="N111" s="120"/>
      <c r="O111" s="121"/>
      <c r="P111" s="121"/>
      <c r="Q111" s="147"/>
      <c r="R111" s="189"/>
      <c r="S111" s="190"/>
      <c r="T111" s="190"/>
      <c r="U111" s="150"/>
      <c r="V111" s="191"/>
      <c r="W111" s="192"/>
      <c r="X111" s="192"/>
      <c r="Y111" s="151"/>
      <c r="Z111" s="129"/>
      <c r="AA111" s="130"/>
      <c r="AB111" s="130"/>
      <c r="AC111" s="152"/>
      <c r="AD111" s="132"/>
      <c r="AE111" s="133"/>
      <c r="AF111" s="133"/>
      <c r="AG111" s="153"/>
      <c r="AH111" s="154"/>
      <c r="AI111" s="155"/>
      <c r="AJ111" s="155"/>
      <c r="AK111" s="156"/>
      <c r="AL111" s="138"/>
      <c r="AM111" s="139"/>
      <c r="AN111" s="139"/>
      <c r="AO111" s="157"/>
    </row>
    <row r="112" customFormat="false" ht="13" hidden="false" customHeight="false" outlineLevel="0" collapsed="false">
      <c r="A112" s="193" t="s">
        <v>122</v>
      </c>
      <c r="B112" s="111"/>
      <c r="C112" s="112"/>
      <c r="D112" s="112"/>
      <c r="E112" s="142"/>
      <c r="F112" s="187"/>
      <c r="G112" s="188"/>
      <c r="H112" s="188"/>
      <c r="I112" s="143"/>
      <c r="J112" s="117"/>
      <c r="K112" s="118"/>
      <c r="L112" s="118"/>
      <c r="M112" s="146"/>
      <c r="N112" s="120"/>
      <c r="O112" s="121"/>
      <c r="P112" s="121"/>
      <c r="Q112" s="147"/>
      <c r="R112" s="189"/>
      <c r="S112" s="190"/>
      <c r="T112" s="190"/>
      <c r="U112" s="150"/>
      <c r="V112" s="191"/>
      <c r="W112" s="192"/>
      <c r="X112" s="192"/>
      <c r="Y112" s="151"/>
      <c r="Z112" s="129"/>
      <c r="AA112" s="130"/>
      <c r="AB112" s="130"/>
      <c r="AC112" s="152"/>
      <c r="AD112" s="132"/>
      <c r="AE112" s="133"/>
      <c r="AF112" s="133"/>
      <c r="AG112" s="153"/>
      <c r="AH112" s="154"/>
      <c r="AI112" s="155"/>
      <c r="AJ112" s="155"/>
      <c r="AK112" s="156"/>
      <c r="AL112" s="138"/>
      <c r="AM112" s="139"/>
      <c r="AN112" s="139"/>
      <c r="AO112" s="157"/>
    </row>
    <row r="113" customFormat="false" ht="14.5" hidden="false" customHeight="true" outlineLevel="0" collapsed="false">
      <c r="A113" s="141" t="s">
        <v>123</v>
      </c>
      <c r="B113" s="111" t="n">
        <v>324</v>
      </c>
      <c r="C113" s="112" t="n">
        <v>256</v>
      </c>
      <c r="D113" s="112" t="n">
        <v>6619</v>
      </c>
      <c r="E113" s="142" t="n">
        <v>7199</v>
      </c>
      <c r="F113" s="187" t="n">
        <v>10544</v>
      </c>
      <c r="G113" s="188" t="n">
        <v>10185</v>
      </c>
      <c r="H113" s="188" t="n">
        <v>202574</v>
      </c>
      <c r="I113" s="143" t="n">
        <v>223303</v>
      </c>
      <c r="J113" s="117" t="n">
        <v>75338</v>
      </c>
      <c r="K113" s="118" t="n">
        <v>72490</v>
      </c>
      <c r="L113" s="118" t="n">
        <v>494012</v>
      </c>
      <c r="M113" s="146" t="n">
        <v>641840</v>
      </c>
      <c r="N113" s="120" t="n">
        <v>3200</v>
      </c>
      <c r="O113" s="121" t="n">
        <v>3879</v>
      </c>
      <c r="P113" s="121" t="n">
        <v>61787</v>
      </c>
      <c r="Q113" s="147" t="n">
        <v>68866</v>
      </c>
      <c r="R113" s="189" t="n">
        <v>21928</v>
      </c>
      <c r="S113" s="190" t="n">
        <v>29503</v>
      </c>
      <c r="T113" s="190" t="n">
        <v>42620</v>
      </c>
      <c r="U113" s="150" t="n">
        <v>94051</v>
      </c>
      <c r="V113" s="191" t="n">
        <v>188060</v>
      </c>
      <c r="W113" s="192" t="n">
        <v>63042</v>
      </c>
      <c r="X113" s="192" t="n">
        <v>513325</v>
      </c>
      <c r="Y113" s="151" t="n">
        <v>764427</v>
      </c>
      <c r="Z113" s="129" t="n">
        <v>21627</v>
      </c>
      <c r="AA113" s="130" t="n">
        <v>15449</v>
      </c>
      <c r="AB113" s="130" t="n">
        <v>235684</v>
      </c>
      <c r="AC113" s="152" t="n">
        <v>272760</v>
      </c>
      <c r="AD113" s="132" t="n">
        <v>129160</v>
      </c>
      <c r="AE113" s="133" t="n">
        <v>25354</v>
      </c>
      <c r="AF113" s="133" t="n">
        <v>186082</v>
      </c>
      <c r="AG113" s="153" t="n">
        <v>340596</v>
      </c>
      <c r="AH113" s="154" t="n">
        <v>12268</v>
      </c>
      <c r="AI113" s="155" t="n">
        <v>3907</v>
      </c>
      <c r="AJ113" s="155" t="n">
        <v>31526</v>
      </c>
      <c r="AK113" s="156" t="n">
        <v>47701</v>
      </c>
      <c r="AL113" s="138" t="n">
        <v>462449</v>
      </c>
      <c r="AM113" s="139" t="n">
        <v>224065</v>
      </c>
      <c r="AN113" s="139" t="n">
        <v>1774229</v>
      </c>
      <c r="AO113" s="157" t="n">
        <v>2460743</v>
      </c>
    </row>
    <row r="114" customFormat="false" ht="12.5" hidden="false" customHeight="false" outlineLevel="0" collapsed="false">
      <c r="A114" s="141" t="s">
        <v>124</v>
      </c>
      <c r="B114" s="111" t="n">
        <v>44</v>
      </c>
      <c r="C114" s="112" t="n">
        <v>26</v>
      </c>
      <c r="D114" s="112" t="n">
        <v>478</v>
      </c>
      <c r="E114" s="142" t="n">
        <v>548</v>
      </c>
      <c r="F114" s="187" t="n">
        <v>136</v>
      </c>
      <c r="G114" s="188" t="n">
        <v>94</v>
      </c>
      <c r="H114" s="188" t="n">
        <v>2161</v>
      </c>
      <c r="I114" s="143" t="n">
        <v>2391</v>
      </c>
      <c r="J114" s="117" t="n">
        <v>6089</v>
      </c>
      <c r="K114" s="118" t="n">
        <v>8004</v>
      </c>
      <c r="L114" s="118" t="n">
        <v>43630</v>
      </c>
      <c r="M114" s="146" t="n">
        <v>57723</v>
      </c>
      <c r="N114" s="120" t="n">
        <v>4852</v>
      </c>
      <c r="O114" s="121" t="n">
        <v>0</v>
      </c>
      <c r="P114" s="121" t="n">
        <v>81</v>
      </c>
      <c r="Q114" s="147" t="n">
        <v>4933</v>
      </c>
      <c r="R114" s="189" t="n">
        <v>2623</v>
      </c>
      <c r="S114" s="190" t="n">
        <v>899</v>
      </c>
      <c r="T114" s="190" t="n">
        <v>2548</v>
      </c>
      <c r="U114" s="150" t="n">
        <v>6070</v>
      </c>
      <c r="V114" s="191" t="n">
        <v>8503</v>
      </c>
      <c r="W114" s="192" t="n">
        <v>4321</v>
      </c>
      <c r="X114" s="192" t="n">
        <v>48700</v>
      </c>
      <c r="Y114" s="151" t="n">
        <v>61524</v>
      </c>
      <c r="Z114" s="129" t="n">
        <v>1757</v>
      </c>
      <c r="AA114" s="130" t="n">
        <v>452</v>
      </c>
      <c r="AB114" s="130" t="n">
        <v>5212</v>
      </c>
      <c r="AC114" s="152" t="n">
        <v>7421</v>
      </c>
      <c r="AD114" s="132" t="n">
        <v>3549</v>
      </c>
      <c r="AE114" s="133" t="n">
        <v>2109</v>
      </c>
      <c r="AF114" s="133" t="n">
        <v>6350</v>
      </c>
      <c r="AG114" s="153" t="n">
        <v>12008</v>
      </c>
      <c r="AH114" s="154" t="n">
        <v>592</v>
      </c>
      <c r="AI114" s="155" t="n">
        <v>92</v>
      </c>
      <c r="AJ114" s="155" t="n">
        <v>1183</v>
      </c>
      <c r="AK114" s="156" t="n">
        <v>1867</v>
      </c>
      <c r="AL114" s="138" t="n">
        <v>28145</v>
      </c>
      <c r="AM114" s="139" t="n">
        <v>15997</v>
      </c>
      <c r="AN114" s="139" t="n">
        <v>110343</v>
      </c>
      <c r="AO114" s="157" t="n">
        <v>154485</v>
      </c>
    </row>
    <row r="115" customFormat="false" ht="12.5" hidden="false" customHeight="false" outlineLevel="0" collapsed="false">
      <c r="A115" s="141" t="s">
        <v>125</v>
      </c>
      <c r="B115" s="111" t="n">
        <v>241</v>
      </c>
      <c r="C115" s="112" t="n">
        <v>237</v>
      </c>
      <c r="D115" s="112" t="n">
        <v>3671</v>
      </c>
      <c r="E115" s="142" t="n">
        <v>4149</v>
      </c>
      <c r="F115" s="187" t="n">
        <v>5054</v>
      </c>
      <c r="G115" s="188" t="n">
        <v>18671</v>
      </c>
      <c r="H115" s="188" t="n">
        <v>210169</v>
      </c>
      <c r="I115" s="143" t="n">
        <v>233894</v>
      </c>
      <c r="J115" s="117" t="n">
        <v>41836</v>
      </c>
      <c r="K115" s="118" t="n">
        <v>36339</v>
      </c>
      <c r="L115" s="118" t="n">
        <v>306186</v>
      </c>
      <c r="M115" s="146" t="n">
        <v>384361</v>
      </c>
      <c r="N115" s="120" t="n">
        <v>481</v>
      </c>
      <c r="O115" s="121" t="n">
        <v>7422</v>
      </c>
      <c r="P115" s="121" t="n">
        <v>130773</v>
      </c>
      <c r="Q115" s="147" t="n">
        <v>138676</v>
      </c>
      <c r="R115" s="189" t="n">
        <v>13475</v>
      </c>
      <c r="S115" s="190" t="n">
        <v>5995</v>
      </c>
      <c r="T115" s="190" t="n">
        <v>44347</v>
      </c>
      <c r="U115" s="150" t="n">
        <v>63817</v>
      </c>
      <c r="V115" s="191" t="n">
        <v>86057</v>
      </c>
      <c r="W115" s="192" t="n">
        <v>20769</v>
      </c>
      <c r="X115" s="192" t="n">
        <v>272888</v>
      </c>
      <c r="Y115" s="151" t="n">
        <v>379714</v>
      </c>
      <c r="Z115" s="129" t="n">
        <v>11973</v>
      </c>
      <c r="AA115" s="130" t="n">
        <v>6208</v>
      </c>
      <c r="AB115" s="130" t="n">
        <v>182132</v>
      </c>
      <c r="AC115" s="152" t="n">
        <v>200313</v>
      </c>
      <c r="AD115" s="132" t="n">
        <v>167113</v>
      </c>
      <c r="AE115" s="133" t="n">
        <v>52925</v>
      </c>
      <c r="AF115" s="133" t="n">
        <v>889138</v>
      </c>
      <c r="AG115" s="153" t="n">
        <v>1109176</v>
      </c>
      <c r="AH115" s="154" t="n">
        <v>6683</v>
      </c>
      <c r="AI115" s="155" t="n">
        <v>7041</v>
      </c>
      <c r="AJ115" s="155" t="n">
        <v>44609</v>
      </c>
      <c r="AK115" s="156" t="n">
        <v>58333</v>
      </c>
      <c r="AL115" s="138" t="n">
        <v>332913</v>
      </c>
      <c r="AM115" s="139" t="n">
        <v>155607</v>
      </c>
      <c r="AN115" s="139" t="n">
        <v>2083913</v>
      </c>
      <c r="AO115" s="157" t="n">
        <v>2572433</v>
      </c>
    </row>
    <row r="116" s="228" customFormat="true" ht="13" hidden="false" customHeight="false" outlineLevel="0" collapsed="false">
      <c r="A116" s="231" t="s">
        <v>126</v>
      </c>
      <c r="B116" s="198" t="n">
        <v>4</v>
      </c>
      <c r="C116" s="199" t="n">
        <v>0</v>
      </c>
      <c r="D116" s="199" t="n">
        <v>435</v>
      </c>
      <c r="E116" s="200" t="n">
        <v>439</v>
      </c>
      <c r="F116" s="201" t="n">
        <v>39</v>
      </c>
      <c r="G116" s="202" t="n">
        <v>507</v>
      </c>
      <c r="H116" s="202" t="n">
        <v>3071</v>
      </c>
      <c r="I116" s="203" t="n">
        <v>3617</v>
      </c>
      <c r="J116" s="204" t="n">
        <v>1369</v>
      </c>
      <c r="K116" s="205" t="n">
        <v>1795</v>
      </c>
      <c r="L116" s="205" t="n">
        <v>8104</v>
      </c>
      <c r="M116" s="206" t="n">
        <v>11268</v>
      </c>
      <c r="N116" s="207" t="n">
        <v>36</v>
      </c>
      <c r="O116" s="208" t="n">
        <v>31</v>
      </c>
      <c r="P116" s="208" t="n">
        <v>109</v>
      </c>
      <c r="Q116" s="209" t="n">
        <v>176</v>
      </c>
      <c r="R116" s="235" t="n">
        <v>379</v>
      </c>
      <c r="S116" s="236" t="n">
        <v>340</v>
      </c>
      <c r="T116" s="236" t="n">
        <v>4508</v>
      </c>
      <c r="U116" s="212" t="n">
        <v>5227</v>
      </c>
      <c r="V116" s="213" t="n">
        <v>1529</v>
      </c>
      <c r="W116" s="214" t="n">
        <v>1533</v>
      </c>
      <c r="X116" s="214" t="n">
        <v>28825</v>
      </c>
      <c r="Y116" s="215" t="n">
        <v>31887</v>
      </c>
      <c r="Z116" s="216" t="n">
        <v>896</v>
      </c>
      <c r="AA116" s="217" t="n">
        <v>660</v>
      </c>
      <c r="AB116" s="217" t="n">
        <v>18774</v>
      </c>
      <c r="AC116" s="218" t="n">
        <v>20330</v>
      </c>
      <c r="AD116" s="219" t="n">
        <v>2361</v>
      </c>
      <c r="AE116" s="220" t="n">
        <v>1265</v>
      </c>
      <c r="AF116" s="220" t="n">
        <v>10000</v>
      </c>
      <c r="AG116" s="221" t="n">
        <v>13626</v>
      </c>
      <c r="AH116" s="222" t="n">
        <v>420</v>
      </c>
      <c r="AI116" s="223" t="n">
        <v>928</v>
      </c>
      <c r="AJ116" s="223" t="n">
        <v>3935</v>
      </c>
      <c r="AK116" s="224" t="n">
        <v>5283</v>
      </c>
      <c r="AL116" s="225" t="n">
        <v>7033</v>
      </c>
      <c r="AM116" s="226" t="n">
        <v>7059</v>
      </c>
      <c r="AN116" s="226" t="n">
        <v>77761</v>
      </c>
      <c r="AO116" s="227" t="n">
        <v>91853</v>
      </c>
    </row>
    <row r="117" s="228" customFormat="true" ht="13" hidden="false" customHeight="false" outlineLevel="0" collapsed="false">
      <c r="A117" s="231" t="s">
        <v>127</v>
      </c>
      <c r="B117" s="198" t="n">
        <v>237</v>
      </c>
      <c r="C117" s="199" t="n">
        <v>237</v>
      </c>
      <c r="D117" s="199" t="n">
        <v>3236</v>
      </c>
      <c r="E117" s="200" t="n">
        <v>3710</v>
      </c>
      <c r="F117" s="201" t="n">
        <v>5015</v>
      </c>
      <c r="G117" s="202" t="n">
        <v>18164</v>
      </c>
      <c r="H117" s="202" t="n">
        <v>207098</v>
      </c>
      <c r="I117" s="203" t="n">
        <v>230277</v>
      </c>
      <c r="J117" s="204" t="n">
        <v>40467</v>
      </c>
      <c r="K117" s="205" t="n">
        <v>34544</v>
      </c>
      <c r="L117" s="205" t="n">
        <v>298082</v>
      </c>
      <c r="M117" s="206" t="n">
        <v>373093</v>
      </c>
      <c r="N117" s="207" t="n">
        <v>445</v>
      </c>
      <c r="O117" s="208" t="n">
        <v>7391</v>
      </c>
      <c r="P117" s="208" t="n">
        <v>130664</v>
      </c>
      <c r="Q117" s="209" t="n">
        <v>138500</v>
      </c>
      <c r="R117" s="235" t="n">
        <v>13096</v>
      </c>
      <c r="S117" s="236" t="n">
        <v>5655</v>
      </c>
      <c r="T117" s="236" t="n">
        <v>39839</v>
      </c>
      <c r="U117" s="212" t="n">
        <v>58590</v>
      </c>
      <c r="V117" s="213" t="n">
        <v>84528</v>
      </c>
      <c r="W117" s="214" t="n">
        <v>19236</v>
      </c>
      <c r="X117" s="214" t="n">
        <v>244063</v>
      </c>
      <c r="Y117" s="215" t="n">
        <v>347827</v>
      </c>
      <c r="Z117" s="216" t="n">
        <v>11077</v>
      </c>
      <c r="AA117" s="217" t="n">
        <v>5548</v>
      </c>
      <c r="AB117" s="217" t="n">
        <v>163358</v>
      </c>
      <c r="AC117" s="218" t="n">
        <v>179983</v>
      </c>
      <c r="AD117" s="219" t="n">
        <v>164752</v>
      </c>
      <c r="AE117" s="220" t="n">
        <v>51660</v>
      </c>
      <c r="AF117" s="220" t="n">
        <v>879138</v>
      </c>
      <c r="AG117" s="221" t="n">
        <v>1095550</v>
      </c>
      <c r="AH117" s="222" t="n">
        <v>6263</v>
      </c>
      <c r="AI117" s="223" t="n">
        <v>6113</v>
      </c>
      <c r="AJ117" s="223" t="n">
        <v>40674</v>
      </c>
      <c r="AK117" s="224" t="n">
        <v>53050</v>
      </c>
      <c r="AL117" s="225" t="n">
        <v>325880</v>
      </c>
      <c r="AM117" s="226" t="n">
        <v>148548</v>
      </c>
      <c r="AN117" s="226" t="n">
        <v>2006152</v>
      </c>
      <c r="AO117" s="227" t="n">
        <v>2480580</v>
      </c>
    </row>
    <row r="118" s="1" customFormat="true" ht="13" hidden="false" customHeight="false" outlineLevel="0" collapsed="false">
      <c r="A118" s="193" t="s">
        <v>128</v>
      </c>
      <c r="B118" s="159" t="n">
        <v>609</v>
      </c>
      <c r="C118" s="160" t="n">
        <v>519</v>
      </c>
      <c r="D118" s="160" t="n">
        <v>10768</v>
      </c>
      <c r="E118" s="113" t="n">
        <v>11896</v>
      </c>
      <c r="F118" s="161" t="n">
        <v>15734</v>
      </c>
      <c r="G118" s="162" t="n">
        <v>28950</v>
      </c>
      <c r="H118" s="162" t="n">
        <v>414904</v>
      </c>
      <c r="I118" s="163" t="n">
        <v>459588</v>
      </c>
      <c r="J118" s="229" t="n">
        <v>123263</v>
      </c>
      <c r="K118" s="230" t="n">
        <v>116833</v>
      </c>
      <c r="L118" s="230" t="n">
        <v>843828</v>
      </c>
      <c r="M118" s="166" t="n">
        <v>1083924</v>
      </c>
      <c r="N118" s="167" t="n">
        <v>8533</v>
      </c>
      <c r="O118" s="168" t="n">
        <v>11301</v>
      </c>
      <c r="P118" s="168" t="n">
        <v>192641</v>
      </c>
      <c r="Q118" s="122" t="n">
        <v>212475</v>
      </c>
      <c r="R118" s="232" t="n">
        <v>38026</v>
      </c>
      <c r="S118" s="233" t="n">
        <v>36397</v>
      </c>
      <c r="T118" s="233" t="n">
        <v>89515</v>
      </c>
      <c r="U118" s="171" t="n">
        <v>163938</v>
      </c>
      <c r="V118" s="194" t="n">
        <v>282620</v>
      </c>
      <c r="W118" s="195" t="n">
        <v>88132</v>
      </c>
      <c r="X118" s="195" t="n">
        <v>834913</v>
      </c>
      <c r="Y118" s="174" t="n">
        <v>1205665</v>
      </c>
      <c r="Z118" s="175" t="n">
        <v>35357</v>
      </c>
      <c r="AA118" s="176" t="n">
        <v>22109</v>
      </c>
      <c r="AB118" s="176" t="n">
        <v>423028</v>
      </c>
      <c r="AC118" s="177" t="n">
        <v>480494</v>
      </c>
      <c r="AD118" s="178" t="n">
        <v>299822</v>
      </c>
      <c r="AE118" s="179" t="n">
        <v>80388</v>
      </c>
      <c r="AF118" s="179" t="n">
        <v>1081570</v>
      </c>
      <c r="AG118" s="180" t="n">
        <v>1461780</v>
      </c>
      <c r="AH118" s="181" t="n">
        <v>19543</v>
      </c>
      <c r="AI118" s="182" t="n">
        <v>11040</v>
      </c>
      <c r="AJ118" s="182" t="n">
        <v>77318</v>
      </c>
      <c r="AK118" s="183" t="n">
        <v>107901</v>
      </c>
      <c r="AL118" s="184" t="n">
        <v>823507</v>
      </c>
      <c r="AM118" s="185" t="n">
        <v>395669</v>
      </c>
      <c r="AN118" s="185" t="n">
        <v>3968485</v>
      </c>
      <c r="AO118" s="140" t="n">
        <v>5187661</v>
      </c>
    </row>
    <row r="119" s="1" customFormat="true" ht="13" hidden="false" customHeight="false" outlineLevel="0" collapsed="false">
      <c r="A119" s="193" t="s">
        <v>129</v>
      </c>
      <c r="B119" s="159" t="n">
        <v>7795</v>
      </c>
      <c r="C119" s="160" t="n">
        <v>1609</v>
      </c>
      <c r="D119" s="160" t="n">
        <v>69065</v>
      </c>
      <c r="E119" s="113" t="n">
        <v>78469</v>
      </c>
      <c r="F119" s="161" t="n">
        <v>75916</v>
      </c>
      <c r="G119" s="162" t="n">
        <v>30644</v>
      </c>
      <c r="H119" s="162" t="n">
        <v>1678119</v>
      </c>
      <c r="I119" s="163" t="n">
        <v>1784679</v>
      </c>
      <c r="J119" s="229" t="n">
        <v>413713</v>
      </c>
      <c r="K119" s="230" t="n">
        <v>298813</v>
      </c>
      <c r="L119" s="230" t="n">
        <v>1929295</v>
      </c>
      <c r="M119" s="166" t="n">
        <v>2641821</v>
      </c>
      <c r="N119" s="167" t="n">
        <v>13421</v>
      </c>
      <c r="O119" s="168" t="n">
        <v>59773</v>
      </c>
      <c r="P119" s="168" t="n">
        <v>1026883</v>
      </c>
      <c r="Q119" s="122" t="n">
        <v>1100077</v>
      </c>
      <c r="R119" s="232" t="n">
        <v>137375</v>
      </c>
      <c r="S119" s="233" t="n">
        <v>110851</v>
      </c>
      <c r="T119" s="233" t="n">
        <v>201177</v>
      </c>
      <c r="U119" s="171" t="n">
        <v>449403</v>
      </c>
      <c r="V119" s="194" t="n">
        <v>682024</v>
      </c>
      <c r="W119" s="195" t="n">
        <v>191641</v>
      </c>
      <c r="X119" s="195" t="n">
        <v>1659341</v>
      </c>
      <c r="Y119" s="174" t="n">
        <v>2533006</v>
      </c>
      <c r="Z119" s="175" t="n">
        <v>197977</v>
      </c>
      <c r="AA119" s="176" t="n">
        <v>97346</v>
      </c>
      <c r="AB119" s="176" t="n">
        <v>1269052</v>
      </c>
      <c r="AC119" s="177" t="n">
        <v>1564375</v>
      </c>
      <c r="AD119" s="178" t="n">
        <v>1155221</v>
      </c>
      <c r="AE119" s="179" t="n">
        <v>278579</v>
      </c>
      <c r="AF119" s="179" t="n">
        <v>2686459</v>
      </c>
      <c r="AG119" s="180" t="n">
        <v>4120259</v>
      </c>
      <c r="AH119" s="181" t="n">
        <v>158857</v>
      </c>
      <c r="AI119" s="182" t="n">
        <v>26416</v>
      </c>
      <c r="AJ119" s="182" t="n">
        <v>238568</v>
      </c>
      <c r="AK119" s="183" t="n">
        <v>423841</v>
      </c>
      <c r="AL119" s="184" t="n">
        <v>2842299</v>
      </c>
      <c r="AM119" s="185" t="n">
        <v>1095672</v>
      </c>
      <c r="AN119" s="185" t="n">
        <v>10757959</v>
      </c>
      <c r="AO119" s="140" t="n">
        <v>14695930</v>
      </c>
    </row>
    <row r="120" customFormat="false" ht="13" hidden="false" customHeight="false" outlineLevel="0" collapsed="false">
      <c r="A120" s="110"/>
      <c r="B120" s="111"/>
      <c r="C120" s="112"/>
      <c r="D120" s="112"/>
      <c r="E120" s="142"/>
      <c r="F120" s="187"/>
      <c r="G120" s="188"/>
      <c r="H120" s="188"/>
      <c r="I120" s="143"/>
      <c r="J120" s="117"/>
      <c r="K120" s="118"/>
      <c r="L120" s="118"/>
      <c r="M120" s="146"/>
      <c r="N120" s="120"/>
      <c r="O120" s="121"/>
      <c r="P120" s="121"/>
      <c r="Q120" s="147"/>
      <c r="R120" s="189"/>
      <c r="S120" s="190"/>
      <c r="T120" s="190"/>
      <c r="U120" s="150"/>
      <c r="V120" s="191"/>
      <c r="W120" s="192"/>
      <c r="X120" s="192"/>
      <c r="Y120" s="151"/>
      <c r="Z120" s="129"/>
      <c r="AA120" s="130"/>
      <c r="AB120" s="130"/>
      <c r="AC120" s="152"/>
      <c r="AD120" s="132"/>
      <c r="AE120" s="133"/>
      <c r="AF120" s="133"/>
      <c r="AG120" s="153"/>
      <c r="AH120" s="154"/>
      <c r="AI120" s="155"/>
      <c r="AJ120" s="155"/>
      <c r="AK120" s="156"/>
      <c r="AL120" s="138"/>
      <c r="AM120" s="139"/>
      <c r="AN120" s="139"/>
      <c r="AO120" s="157"/>
    </row>
    <row r="121" s="158" customFormat="true" ht="25" hidden="false" customHeight="false" outlineLevel="0" collapsed="false">
      <c r="A121" s="237" t="s">
        <v>130</v>
      </c>
      <c r="B121" s="111" t="n">
        <v>279</v>
      </c>
      <c r="C121" s="112" t="n">
        <v>165</v>
      </c>
      <c r="D121" s="112" t="n">
        <v>3403</v>
      </c>
      <c r="E121" s="142" t="n">
        <v>3847</v>
      </c>
      <c r="F121" s="188" t="n">
        <v>2931</v>
      </c>
      <c r="G121" s="188" t="n">
        <v>2554</v>
      </c>
      <c r="H121" s="188" t="n">
        <v>134117</v>
      </c>
      <c r="I121" s="143" t="n">
        <v>139602</v>
      </c>
      <c r="J121" s="118" t="n">
        <v>19525</v>
      </c>
      <c r="K121" s="118" t="n">
        <v>14934</v>
      </c>
      <c r="L121" s="118" t="n">
        <v>109556</v>
      </c>
      <c r="M121" s="146" t="n">
        <v>144015</v>
      </c>
      <c r="N121" s="121" t="n">
        <v>853</v>
      </c>
      <c r="O121" s="121" t="n">
        <v>245</v>
      </c>
      <c r="P121" s="121" t="n">
        <v>57152</v>
      </c>
      <c r="Q121" s="147" t="n">
        <v>58250</v>
      </c>
      <c r="R121" s="190" t="n">
        <v>9473</v>
      </c>
      <c r="S121" s="190" t="n">
        <v>5346</v>
      </c>
      <c r="T121" s="190" t="n">
        <v>9658</v>
      </c>
      <c r="U121" s="150" t="n">
        <v>24477</v>
      </c>
      <c r="V121" s="192" t="n">
        <v>23707</v>
      </c>
      <c r="W121" s="192" t="n">
        <v>7589</v>
      </c>
      <c r="X121" s="192" t="n">
        <v>77190</v>
      </c>
      <c r="Y121" s="151" t="n">
        <v>108486</v>
      </c>
      <c r="Z121" s="130" t="n">
        <v>51843</v>
      </c>
      <c r="AA121" s="130" t="n">
        <v>12867</v>
      </c>
      <c r="AB121" s="130" t="n">
        <v>139959</v>
      </c>
      <c r="AC121" s="152" t="n">
        <v>204669</v>
      </c>
      <c r="AD121" s="133" t="n">
        <v>20964</v>
      </c>
      <c r="AE121" s="133" t="n">
        <v>8237</v>
      </c>
      <c r="AF121" s="133" t="n">
        <v>36403</v>
      </c>
      <c r="AG121" s="153" t="n">
        <v>65604</v>
      </c>
      <c r="AH121" s="155" t="n">
        <v>6424</v>
      </c>
      <c r="AI121" s="155" t="n">
        <v>968</v>
      </c>
      <c r="AJ121" s="155" t="n">
        <v>18985</v>
      </c>
      <c r="AK121" s="156" t="n">
        <v>26377</v>
      </c>
      <c r="AL121" s="138" t="n">
        <v>135999</v>
      </c>
      <c r="AM121" s="139" t="n">
        <v>52905</v>
      </c>
      <c r="AN121" s="139" t="n">
        <v>586423</v>
      </c>
      <c r="AO121" s="157" t="n">
        <v>775327</v>
      </c>
    </row>
    <row r="122" s="158" customFormat="true" ht="37.5" hidden="false" customHeight="false" outlineLevel="0" collapsed="false">
      <c r="A122" s="237" t="s">
        <v>131</v>
      </c>
      <c r="B122" s="111" t="n">
        <v>2861</v>
      </c>
      <c r="C122" s="112" t="n">
        <v>623</v>
      </c>
      <c r="D122" s="112" t="n">
        <v>19238</v>
      </c>
      <c r="E122" s="142" t="n">
        <v>22722</v>
      </c>
      <c r="F122" s="187" t="n">
        <v>10330</v>
      </c>
      <c r="G122" s="188" t="n">
        <v>10910</v>
      </c>
      <c r="H122" s="188" t="n">
        <v>695263</v>
      </c>
      <c r="I122" s="143" t="n">
        <v>716503</v>
      </c>
      <c r="J122" s="117" t="n">
        <v>106697</v>
      </c>
      <c r="K122" s="118" t="n">
        <v>79810</v>
      </c>
      <c r="L122" s="118" t="n">
        <v>588556</v>
      </c>
      <c r="M122" s="146" t="n">
        <v>775063</v>
      </c>
      <c r="N122" s="120" t="n">
        <v>2403</v>
      </c>
      <c r="O122" s="121" t="n">
        <v>48788</v>
      </c>
      <c r="P122" s="121" t="n">
        <v>733536</v>
      </c>
      <c r="Q122" s="147" t="n">
        <v>784727</v>
      </c>
      <c r="R122" s="148" t="n">
        <v>36161</v>
      </c>
      <c r="S122" s="149" t="n">
        <v>15893</v>
      </c>
      <c r="T122" s="149" t="n">
        <v>34812</v>
      </c>
      <c r="U122" s="150" t="n">
        <v>86866</v>
      </c>
      <c r="V122" s="191" t="n">
        <v>84325</v>
      </c>
      <c r="W122" s="192" t="n">
        <v>31007</v>
      </c>
      <c r="X122" s="192" t="n">
        <v>343144</v>
      </c>
      <c r="Y122" s="151" t="n">
        <v>458476</v>
      </c>
      <c r="Z122" s="129" t="n">
        <v>102681</v>
      </c>
      <c r="AA122" s="130" t="n">
        <v>32987</v>
      </c>
      <c r="AB122" s="130" t="n">
        <v>728634</v>
      </c>
      <c r="AC122" s="152" t="n">
        <v>864302</v>
      </c>
      <c r="AD122" s="132" t="n">
        <v>88144</v>
      </c>
      <c r="AE122" s="133" t="n">
        <v>63461</v>
      </c>
      <c r="AF122" s="133" t="n">
        <v>169460</v>
      </c>
      <c r="AG122" s="153" t="n">
        <v>321065</v>
      </c>
      <c r="AH122" s="154" t="n">
        <v>81297</v>
      </c>
      <c r="AI122" s="155" t="n">
        <v>6405</v>
      </c>
      <c r="AJ122" s="155" t="n">
        <v>91078</v>
      </c>
      <c r="AK122" s="156" t="n">
        <v>178780</v>
      </c>
      <c r="AL122" s="138" t="n">
        <v>514899</v>
      </c>
      <c r="AM122" s="139" t="n">
        <v>289884</v>
      </c>
      <c r="AN122" s="139" t="n">
        <v>3403721</v>
      </c>
      <c r="AO122" s="157" t="n">
        <v>4208504</v>
      </c>
      <c r="AP122" s="0"/>
    </row>
    <row r="123" s="269" customFormat="true" ht="25.5" hidden="false" customHeight="false" outlineLevel="0" collapsed="false">
      <c r="A123" s="238" t="s">
        <v>132</v>
      </c>
      <c r="B123" s="239" t="n">
        <v>0</v>
      </c>
      <c r="C123" s="240" t="n">
        <v>0</v>
      </c>
      <c r="D123" s="240" t="n">
        <v>346</v>
      </c>
      <c r="E123" s="241" t="n">
        <v>346</v>
      </c>
      <c r="F123" s="242" t="n">
        <v>516</v>
      </c>
      <c r="G123" s="243" t="n">
        <v>62</v>
      </c>
      <c r="H123" s="243" t="n">
        <v>257</v>
      </c>
      <c r="I123" s="244" t="n">
        <v>835</v>
      </c>
      <c r="J123" s="245" t="n">
        <v>8380</v>
      </c>
      <c r="K123" s="246" t="n">
        <v>1026</v>
      </c>
      <c r="L123" s="246" t="n">
        <v>5626</v>
      </c>
      <c r="M123" s="247" t="n">
        <v>15032</v>
      </c>
      <c r="N123" s="248" t="n">
        <v>319</v>
      </c>
      <c r="O123" s="249" t="n">
        <v>0</v>
      </c>
      <c r="P123" s="249" t="n">
        <v>21</v>
      </c>
      <c r="Q123" s="250" t="n">
        <v>340</v>
      </c>
      <c r="R123" s="251" t="n">
        <v>2986</v>
      </c>
      <c r="S123" s="252" t="n">
        <v>304</v>
      </c>
      <c r="T123" s="252" t="n">
        <v>12365</v>
      </c>
      <c r="U123" s="253" t="n">
        <v>15655</v>
      </c>
      <c r="V123" s="254" t="n">
        <v>25022</v>
      </c>
      <c r="W123" s="255" t="n">
        <v>1225</v>
      </c>
      <c r="X123" s="255" t="n">
        <v>16503</v>
      </c>
      <c r="Y123" s="256" t="n">
        <v>42750</v>
      </c>
      <c r="Z123" s="257" t="n">
        <v>1579</v>
      </c>
      <c r="AA123" s="258" t="n">
        <v>87</v>
      </c>
      <c r="AB123" s="258" t="n">
        <v>44718</v>
      </c>
      <c r="AC123" s="259" t="n">
        <v>46384</v>
      </c>
      <c r="AD123" s="260" t="n">
        <v>666586</v>
      </c>
      <c r="AE123" s="261" t="n">
        <v>73217</v>
      </c>
      <c r="AF123" s="261" t="n">
        <v>518822</v>
      </c>
      <c r="AG123" s="262" t="n">
        <v>1258625</v>
      </c>
      <c r="AH123" s="263" t="n">
        <v>10620</v>
      </c>
      <c r="AI123" s="264" t="n">
        <v>135</v>
      </c>
      <c r="AJ123" s="264" t="n">
        <v>3241</v>
      </c>
      <c r="AK123" s="265" t="n">
        <v>13996</v>
      </c>
      <c r="AL123" s="266" t="n">
        <v>716008</v>
      </c>
      <c r="AM123" s="267" t="n">
        <v>76056</v>
      </c>
      <c r="AN123" s="267" t="n">
        <v>601899</v>
      </c>
      <c r="AO123" s="268" t="n">
        <v>1393963</v>
      </c>
    </row>
    <row r="124" customFormat="false" ht="13" hidden="false" customHeight="false" outlineLevel="0" collapsed="false">
      <c r="A124" s="270"/>
      <c r="F124" s="196"/>
      <c r="G124" s="196"/>
      <c r="H124" s="196"/>
    </row>
    <row r="125" customFormat="false" ht="27" hidden="false" customHeight="false" outlineLevel="0" collapsed="false">
      <c r="A125" s="271" t="s">
        <v>133</v>
      </c>
      <c r="B125" s="158"/>
      <c r="M125" s="272"/>
      <c r="T125" s="196"/>
      <c r="U125" s="272"/>
      <c r="AF125" s="273"/>
    </row>
    <row r="126" customFormat="false" ht="14.5" hidden="false" customHeight="false" outlineLevel="0" collapsed="false">
      <c r="A126" s="271" t="s">
        <v>134</v>
      </c>
      <c r="B126" s="158"/>
      <c r="M126" s="272"/>
      <c r="T126" s="196"/>
      <c r="U126" s="272"/>
      <c r="AF126" s="196"/>
    </row>
    <row r="127" customFormat="false" ht="39.5" hidden="false" customHeight="false" outlineLevel="0" collapsed="false">
      <c r="A127" s="274" t="s">
        <v>135</v>
      </c>
      <c r="B127" s="275"/>
      <c r="C127" s="275"/>
      <c r="D127" s="275"/>
      <c r="H127" s="196"/>
      <c r="Y127" s="272"/>
    </row>
    <row r="128" customFormat="false" ht="25.5" hidden="false" customHeight="false" outlineLevel="0" collapsed="false">
      <c r="A128" s="276" t="s">
        <v>136</v>
      </c>
      <c r="B128" s="196"/>
      <c r="C128" s="196"/>
      <c r="D128" s="196"/>
      <c r="E128" s="272"/>
      <c r="F128" s="196"/>
      <c r="G128" s="196"/>
      <c r="H128" s="196"/>
      <c r="I128" s="272"/>
      <c r="J128" s="196"/>
      <c r="K128" s="196"/>
      <c r="L128" s="196"/>
      <c r="M128" s="272"/>
      <c r="N128" s="196"/>
      <c r="O128" s="196"/>
      <c r="P128" s="196"/>
      <c r="Q128" s="272"/>
      <c r="R128" s="196"/>
      <c r="S128" s="196"/>
      <c r="T128" s="196"/>
      <c r="U128" s="272"/>
      <c r="V128" s="196"/>
      <c r="W128" s="196"/>
      <c r="X128" s="196"/>
      <c r="Y128" s="272"/>
      <c r="Z128" s="196"/>
      <c r="AA128" s="196"/>
      <c r="AB128" s="196"/>
      <c r="AC128" s="272"/>
      <c r="AD128" s="196"/>
      <c r="AE128" s="196"/>
      <c r="AF128" s="196"/>
      <c r="AG128" s="272"/>
      <c r="AH128" s="196"/>
      <c r="AI128" s="196"/>
      <c r="AJ128" s="196"/>
      <c r="AK128" s="272"/>
      <c r="AL128" s="196"/>
      <c r="AM128" s="196"/>
      <c r="AN128" s="196"/>
      <c r="AO128" s="272"/>
    </row>
    <row r="129" customFormat="false" ht="13" hidden="false" customHeight="false" outlineLevel="0" collapsed="false">
      <c r="A129" s="277"/>
      <c r="B129" s="196"/>
      <c r="C129" s="196"/>
      <c r="D129" s="196"/>
      <c r="E129" s="272"/>
      <c r="F129" s="196"/>
      <c r="G129" s="196"/>
      <c r="H129" s="196"/>
      <c r="I129" s="272"/>
      <c r="J129" s="196"/>
      <c r="K129" s="196"/>
      <c r="L129" s="196"/>
      <c r="M129" s="272"/>
      <c r="N129" s="196"/>
      <c r="O129" s="196"/>
      <c r="P129" s="196"/>
      <c r="Q129" s="272"/>
      <c r="R129" s="196"/>
      <c r="S129" s="196"/>
      <c r="T129" s="196"/>
      <c r="U129" s="272"/>
      <c r="V129" s="196"/>
      <c r="W129" s="196"/>
      <c r="X129" s="196"/>
      <c r="Y129" s="272"/>
      <c r="Z129" s="196"/>
      <c r="AA129" s="196"/>
      <c r="AB129" s="196"/>
      <c r="AC129" s="272"/>
      <c r="AD129" s="196"/>
      <c r="AE129" s="196"/>
      <c r="AF129" s="196"/>
      <c r="AG129" s="272"/>
      <c r="AH129" s="196"/>
      <c r="AI129" s="196"/>
      <c r="AJ129" s="196"/>
      <c r="AK129" s="272"/>
      <c r="AL129" s="196"/>
      <c r="AM129" s="196"/>
      <c r="AN129" s="196"/>
      <c r="AO129" s="272"/>
    </row>
    <row r="130" customFormat="false" ht="13" hidden="false" customHeight="false" outlineLevel="0" collapsed="false">
      <c r="A130" s="278"/>
      <c r="N130" s="196"/>
      <c r="O130" s="196"/>
      <c r="P130" s="196"/>
      <c r="Q130" s="272"/>
      <c r="R130" s="196"/>
      <c r="S130" s="196"/>
      <c r="T130" s="196"/>
      <c r="U130" s="272"/>
      <c r="V130" s="196"/>
      <c r="W130" s="196"/>
      <c r="X130" s="196"/>
      <c r="Y130" s="272"/>
      <c r="Z130" s="196"/>
      <c r="AA130" s="196"/>
      <c r="AB130" s="196"/>
      <c r="AC130" s="272"/>
    </row>
    <row r="131" customFormat="false" ht="13" hidden="false" customHeight="false" outlineLevel="0" collapsed="false">
      <c r="A131" s="278"/>
    </row>
    <row r="132" customFormat="false" ht="13" hidden="false" customHeight="false" outlineLevel="0" collapsed="false">
      <c r="A132" s="278"/>
    </row>
    <row r="133" customFormat="false" ht="13" hidden="false" customHeight="false" outlineLevel="0" collapsed="false">
      <c r="A133" s="279"/>
    </row>
    <row r="134" customFormat="false" ht="13" hidden="false" customHeight="false" outlineLevel="0" collapsed="false">
      <c r="A134" s="280"/>
    </row>
    <row r="135" customFormat="false" ht="13" hidden="false" customHeight="false" outlineLevel="0" collapsed="false">
      <c r="A135" s="279"/>
    </row>
    <row r="136" customFormat="false" ht="13" hidden="false" customHeight="false" outlineLevel="0" collapsed="false">
      <c r="A136" s="278"/>
    </row>
    <row r="137" customFormat="false" ht="13" hidden="false" customHeight="false" outlineLevel="0" collapsed="false">
      <c r="A137" s="278"/>
    </row>
    <row r="138" customFormat="false" ht="13" hidden="false" customHeight="false" outlineLevel="0" collapsed="false">
      <c r="A138" s="278"/>
    </row>
    <row r="139" customFormat="false" ht="13" hidden="false" customHeight="false" outlineLevel="0" collapsed="false">
      <c r="A139" s="278"/>
    </row>
    <row r="140" customFormat="false" ht="13" hidden="false" customHeight="false" outlineLevel="0" collapsed="false">
      <c r="A140" s="278"/>
    </row>
    <row r="141" customFormat="false" ht="13" hidden="false" customHeight="false" outlineLevel="0" collapsed="false">
      <c r="A141" s="281"/>
    </row>
    <row r="142" customFormat="false" ht="13" hidden="false" customHeight="false" outlineLevel="0" collapsed="false">
      <c r="A142" s="281"/>
    </row>
    <row r="143" customFormat="false" ht="13" hidden="false" customHeight="false" outlineLevel="0" collapsed="false">
      <c r="A143" s="281"/>
    </row>
    <row r="144" customFormat="false" ht="13" hidden="false" customHeight="false" outlineLevel="0" collapsed="false">
      <c r="A144" s="281"/>
    </row>
    <row r="145" customFormat="false" ht="13" hidden="false" customHeight="false" outlineLevel="0" collapsed="false">
      <c r="A145" s="281"/>
    </row>
    <row r="146" customFormat="false" ht="13" hidden="false" customHeight="false" outlineLevel="0" collapsed="false">
      <c r="A146" s="281"/>
    </row>
    <row r="147" customFormat="false" ht="13" hidden="false" customHeight="false" outlineLevel="0" collapsed="false">
      <c r="A147" s="281"/>
    </row>
    <row r="148" customFormat="false" ht="13" hidden="false" customHeight="false" outlineLevel="0" collapsed="false">
      <c r="A148" s="282"/>
    </row>
    <row r="149" customFormat="false" ht="13" hidden="false" customHeight="false" outlineLevel="0" collapsed="false">
      <c r="A149" s="283"/>
    </row>
    <row r="150" customFormat="false" ht="13" hidden="false" customHeight="false" outlineLevel="0" collapsed="false">
      <c r="A150" s="283"/>
    </row>
    <row r="151" customFormat="false" ht="13" hidden="false" customHeight="false" outlineLevel="0" collapsed="false">
      <c r="A151" s="283"/>
    </row>
    <row r="152" customFormat="false" ht="13" hidden="false" customHeight="false" outlineLevel="0" collapsed="false">
      <c r="A152" s="283"/>
    </row>
    <row r="153" customFormat="false" ht="13" hidden="false" customHeight="false" outlineLevel="0" collapsed="false">
      <c r="A153" s="283"/>
    </row>
    <row r="154" customFormat="false" ht="13" hidden="false" customHeight="false" outlineLevel="0" collapsed="false">
      <c r="A154" s="283"/>
    </row>
    <row r="155" customFormat="false" ht="13" hidden="false" customHeight="false" outlineLevel="0" collapsed="false">
      <c r="A155" s="158"/>
    </row>
    <row r="156" customFormat="false" ht="13" hidden="false" customHeight="false" outlineLevel="0" collapsed="false">
      <c r="A156" s="158"/>
    </row>
    <row r="157" customFormat="false" ht="13" hidden="false" customHeight="false" outlineLevel="0" collapsed="false">
      <c r="A157" s="158"/>
    </row>
    <row r="158" customFormat="false" ht="13" hidden="false" customHeight="false" outlineLevel="0" collapsed="false">
      <c r="A158" s="158"/>
    </row>
    <row r="159" customFormat="false" ht="13" hidden="false" customHeight="false" outlineLevel="0" collapsed="false">
      <c r="A159" s="158"/>
    </row>
    <row r="160" customFormat="false" ht="13" hidden="false" customHeight="false" outlineLevel="0" collapsed="false">
      <c r="A160" s="158"/>
    </row>
    <row r="161" customFormat="false" ht="13" hidden="false" customHeight="false" outlineLevel="0" collapsed="false">
      <c r="A161" s="158"/>
    </row>
    <row r="162" customFormat="false" ht="13" hidden="false" customHeight="false" outlineLevel="0" collapsed="false">
      <c r="A162" s="158"/>
    </row>
    <row r="163" customFormat="false" ht="13" hidden="false" customHeight="false" outlineLevel="0" collapsed="false">
      <c r="A163" s="158"/>
    </row>
    <row r="164" customFormat="false" ht="13" hidden="false" customHeight="false" outlineLevel="0" collapsed="false">
      <c r="A164" s="158"/>
    </row>
    <row r="165" customFormat="false" ht="13" hidden="false" customHeight="false" outlineLevel="0" collapsed="false">
      <c r="A165" s="158"/>
    </row>
    <row r="166" customFormat="false" ht="13" hidden="false" customHeight="false" outlineLevel="0" collapsed="false">
      <c r="A166" s="158"/>
    </row>
    <row r="167" customFormat="false" ht="13" hidden="false" customHeight="false" outlineLevel="0" collapsed="false">
      <c r="A167" s="158"/>
    </row>
    <row r="168" customFormat="false" ht="13" hidden="false" customHeight="false" outlineLevel="0" collapsed="false">
      <c r="A168" s="158"/>
    </row>
    <row r="169" customFormat="false" ht="13" hidden="false" customHeight="false" outlineLevel="0" collapsed="false">
      <c r="A169" s="158"/>
    </row>
    <row r="170" customFormat="false" ht="13" hidden="false" customHeight="false" outlineLevel="0" collapsed="false">
      <c r="A170" s="158"/>
    </row>
    <row r="171" customFormat="false" ht="13" hidden="false" customHeight="false" outlineLevel="0" collapsed="false">
      <c r="A171" s="158"/>
    </row>
    <row r="172" customFormat="false" ht="13" hidden="false" customHeight="false" outlineLevel="0" collapsed="false">
      <c r="A172" s="158"/>
    </row>
    <row r="173" customFormat="false" ht="13" hidden="false" customHeight="false" outlineLevel="0" collapsed="false">
      <c r="A173" s="158"/>
    </row>
    <row r="174" customFormat="false" ht="13" hidden="false" customHeight="false" outlineLevel="0" collapsed="false">
      <c r="A174" s="158"/>
    </row>
    <row r="175" customFormat="false" ht="13" hidden="false" customHeight="false" outlineLevel="0" collapsed="false">
      <c r="A175" s="158"/>
    </row>
    <row r="176" customFormat="false" ht="13" hidden="false" customHeight="false" outlineLevel="0" collapsed="false">
      <c r="A176" s="158"/>
    </row>
    <row r="177" customFormat="false" ht="13" hidden="false" customHeight="false" outlineLevel="0" collapsed="false">
      <c r="A177" s="158"/>
    </row>
    <row r="178" customFormat="false" ht="13" hidden="false" customHeight="false" outlineLevel="0" collapsed="false">
      <c r="A178" s="158"/>
    </row>
    <row r="179" customFormat="false" ht="13" hidden="false" customHeight="false" outlineLevel="0" collapsed="false">
      <c r="A179" s="158"/>
    </row>
    <row r="180" customFormat="false" ht="13" hidden="false" customHeight="false" outlineLevel="0" collapsed="false">
      <c r="A180" s="158"/>
    </row>
    <row r="181" customFormat="false" ht="13" hidden="false" customHeight="false" outlineLevel="0" collapsed="false">
      <c r="A181" s="158"/>
    </row>
    <row r="182" customFormat="false" ht="13" hidden="false" customHeight="false" outlineLevel="0" collapsed="false">
      <c r="A182" s="158"/>
    </row>
    <row r="183" customFormat="false" ht="13" hidden="false" customHeight="false" outlineLevel="0" collapsed="false">
      <c r="A183" s="158"/>
    </row>
    <row r="184" customFormat="false" ht="13" hidden="false" customHeight="false" outlineLevel="0" collapsed="false">
      <c r="A184" s="158"/>
    </row>
    <row r="185" customFormat="false" ht="13" hidden="false" customHeight="false" outlineLevel="0" collapsed="false">
      <c r="A185" s="158"/>
    </row>
    <row r="186" customFormat="false" ht="13" hidden="false" customHeight="false" outlineLevel="0" collapsed="false">
      <c r="A186" s="158"/>
    </row>
    <row r="187" customFormat="false" ht="13" hidden="false" customHeight="false" outlineLevel="0" collapsed="false">
      <c r="A187" s="158"/>
    </row>
    <row r="188" customFormat="false" ht="13" hidden="false" customHeight="false" outlineLevel="0" collapsed="false">
      <c r="A188" s="158"/>
    </row>
    <row r="189" customFormat="false" ht="13" hidden="false" customHeight="false" outlineLevel="0" collapsed="false">
      <c r="A189" s="158"/>
    </row>
    <row r="190" customFormat="false" ht="13" hidden="false" customHeight="false" outlineLevel="0" collapsed="false">
      <c r="A190" s="158"/>
    </row>
    <row r="191" customFormat="false" ht="13" hidden="false" customHeight="false" outlineLevel="0" collapsed="false">
      <c r="A191" s="158"/>
    </row>
    <row r="192" customFormat="false" ht="13" hidden="false" customHeight="false" outlineLevel="0" collapsed="false">
      <c r="A192" s="158"/>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B1"/>
    </sheetView>
  </sheetViews>
  <sheetFormatPr defaultColWidth="9.0546875" defaultRowHeight="12.5" zeroHeight="false" outlineLevelRow="0" outlineLevelCol="0"/>
  <cols>
    <col collapsed="false" customWidth="true" hidden="false" outlineLevel="0" max="1" min="1" style="284" width="61.62"/>
    <col collapsed="false" customWidth="true" hidden="false" outlineLevel="0" max="21" min="2" style="0" width="8.53"/>
  </cols>
  <sheetData>
    <row r="1" customFormat="false" ht="15.5" hidden="false" customHeight="true" outlineLevel="0" collapsed="false">
      <c r="A1" s="285" t="s">
        <v>0</v>
      </c>
      <c r="B1" s="285"/>
    </row>
    <row r="2" customFormat="false" ht="15.5" hidden="false" customHeight="true" outlineLevel="0" collapsed="false">
      <c r="A2" s="285" t="s">
        <v>137</v>
      </c>
      <c r="B2" s="285"/>
      <c r="C2" s="285"/>
      <c r="D2" s="285"/>
      <c r="E2" s="285"/>
    </row>
    <row r="3" s="158" customFormat="true" ht="13.5" hidden="false" customHeight="false" outlineLevel="0" collapsed="false">
      <c r="A3" s="286"/>
      <c r="B3" s="286"/>
      <c r="C3" s="286"/>
      <c r="D3" s="286"/>
      <c r="E3" s="286"/>
    </row>
    <row r="4" s="158" customFormat="true" ht="12.75" hidden="false" customHeight="true" outlineLevel="0" collapsed="false">
      <c r="A4" s="287" t="s">
        <v>138</v>
      </c>
      <c r="B4" s="288" t="s">
        <v>139</v>
      </c>
      <c r="C4" s="288"/>
      <c r="D4" s="288"/>
      <c r="E4" s="288"/>
      <c r="F4" s="289" t="s">
        <v>140</v>
      </c>
      <c r="G4" s="289"/>
      <c r="H4" s="289"/>
      <c r="I4" s="289"/>
      <c r="J4" s="288" t="s">
        <v>141</v>
      </c>
      <c r="K4" s="288"/>
      <c r="L4" s="288"/>
      <c r="M4" s="288"/>
      <c r="N4" s="289" t="s">
        <v>142</v>
      </c>
      <c r="O4" s="289"/>
      <c r="P4" s="289"/>
      <c r="Q4" s="289"/>
      <c r="R4" s="288" t="s">
        <v>143</v>
      </c>
      <c r="S4" s="288"/>
      <c r="T4" s="288"/>
      <c r="U4" s="288"/>
    </row>
    <row r="5" s="158" customFormat="true" ht="22.5" hidden="false" customHeight="true" outlineLevel="0" collapsed="false">
      <c r="A5" s="287"/>
      <c r="B5" s="288"/>
      <c r="C5" s="288"/>
      <c r="D5" s="288"/>
      <c r="E5" s="288"/>
      <c r="F5" s="289"/>
      <c r="G5" s="289"/>
      <c r="H5" s="289"/>
      <c r="I5" s="289"/>
      <c r="J5" s="288"/>
      <c r="K5" s="288"/>
      <c r="L5" s="288"/>
      <c r="M5" s="288"/>
      <c r="N5" s="289"/>
      <c r="O5" s="289"/>
      <c r="P5" s="289"/>
      <c r="Q5" s="289"/>
      <c r="R5" s="288"/>
      <c r="S5" s="288"/>
      <c r="T5" s="288"/>
      <c r="U5" s="288"/>
    </row>
    <row r="6" s="158" customFormat="true" ht="13" hidden="false" customHeight="false" outlineLevel="0" collapsed="false">
      <c r="A6" s="287"/>
      <c r="B6" s="288"/>
      <c r="C6" s="288"/>
      <c r="D6" s="288"/>
      <c r="E6" s="288"/>
      <c r="F6" s="289"/>
      <c r="G6" s="289"/>
      <c r="H6" s="289"/>
      <c r="I6" s="289"/>
      <c r="J6" s="288"/>
      <c r="K6" s="288"/>
      <c r="L6" s="288"/>
      <c r="M6" s="288"/>
      <c r="N6" s="289"/>
      <c r="O6" s="289"/>
      <c r="P6" s="289"/>
      <c r="Q6" s="289"/>
      <c r="R6" s="288"/>
      <c r="S6" s="288"/>
      <c r="T6" s="288"/>
      <c r="U6" s="288"/>
    </row>
    <row r="7" s="158" customFormat="true" ht="13.5" hidden="false" customHeight="false" outlineLevel="0" collapsed="false">
      <c r="A7" s="287"/>
      <c r="B7" s="290" t="s">
        <v>14</v>
      </c>
      <c r="C7" s="291" t="s">
        <v>15</v>
      </c>
      <c r="D7" s="291" t="s">
        <v>16</v>
      </c>
      <c r="E7" s="292" t="s">
        <v>17</v>
      </c>
      <c r="F7" s="290" t="s">
        <v>14</v>
      </c>
      <c r="G7" s="291" t="s">
        <v>15</v>
      </c>
      <c r="H7" s="291" t="s">
        <v>16</v>
      </c>
      <c r="I7" s="292" t="s">
        <v>17</v>
      </c>
      <c r="J7" s="290" t="s">
        <v>14</v>
      </c>
      <c r="K7" s="291" t="s">
        <v>15</v>
      </c>
      <c r="L7" s="291" t="s">
        <v>16</v>
      </c>
      <c r="M7" s="292" t="s">
        <v>17</v>
      </c>
      <c r="N7" s="290" t="s">
        <v>14</v>
      </c>
      <c r="O7" s="291" t="s">
        <v>15</v>
      </c>
      <c r="P7" s="291" t="s">
        <v>16</v>
      </c>
      <c r="Q7" s="292" t="s">
        <v>17</v>
      </c>
      <c r="R7" s="290" t="s">
        <v>14</v>
      </c>
      <c r="S7" s="291" t="s">
        <v>15</v>
      </c>
      <c r="T7" s="291" t="s">
        <v>16</v>
      </c>
      <c r="U7" s="292" t="s">
        <v>17</v>
      </c>
    </row>
    <row r="8" s="158" customFormat="true" ht="13" hidden="false" customHeight="false" outlineLevel="0" collapsed="false">
      <c r="A8" s="293" t="s">
        <v>4</v>
      </c>
      <c r="B8" s="294" t="n">
        <v>0.0446293494704992</v>
      </c>
      <c r="C8" s="295" t="n">
        <v>0.0408366533864542</v>
      </c>
      <c r="D8" s="295" t="n">
        <v>0.0914018517656912</v>
      </c>
      <c r="E8" s="296" t="n">
        <v>0.0846409414778641</v>
      </c>
      <c r="F8" s="297" t="n">
        <v>0.508787684413085</v>
      </c>
      <c r="G8" s="298" t="n">
        <v>1.87197016780609</v>
      </c>
      <c r="H8" s="298" t="n">
        <v>0.622399189169623</v>
      </c>
      <c r="I8" s="299" t="n">
        <v>0.636735526131338</v>
      </c>
      <c r="J8" s="300" t="n">
        <v>0.327683615819209</v>
      </c>
      <c r="K8" s="301" t="n">
        <v>0.0487804878048781</v>
      </c>
      <c r="L8" s="301" t="n">
        <v>0.485110715194706</v>
      </c>
      <c r="M8" s="302" t="n">
        <v>0.465831165760227</v>
      </c>
      <c r="N8" s="303" t="n">
        <v>0.623958333333333</v>
      </c>
      <c r="O8" s="304" t="n">
        <v>3.39617486338798</v>
      </c>
      <c r="P8" s="304" t="n">
        <v>1.01244208747341</v>
      </c>
      <c r="Q8" s="305" t="n">
        <v>0.987311637330632</v>
      </c>
      <c r="R8" s="306" t="n">
        <v>0.384220654265555</v>
      </c>
      <c r="S8" s="307" t="n">
        <v>0.772529521441889</v>
      </c>
      <c r="T8" s="307" t="n">
        <v>0.503091290813002</v>
      </c>
      <c r="U8" s="308" t="n">
        <v>0.496807656526781</v>
      </c>
    </row>
    <row r="9" s="158" customFormat="true" ht="13" hidden="false" customHeight="false" outlineLevel="0" collapsed="false">
      <c r="A9" s="309" t="s">
        <v>5</v>
      </c>
      <c r="B9" s="310" t="n">
        <v>-0.16136618739644</v>
      </c>
      <c r="C9" s="311" t="n">
        <v>-0.00334745541084785</v>
      </c>
      <c r="D9" s="311" t="n">
        <v>0.0815256650355255</v>
      </c>
      <c r="E9" s="312" t="n">
        <v>0.0717740233063963</v>
      </c>
      <c r="F9" s="313" t="n">
        <v>0.492886874967069</v>
      </c>
      <c r="G9" s="314" t="n">
        <v>1.24781360135753</v>
      </c>
      <c r="H9" s="314" t="n">
        <v>0.70861899543477</v>
      </c>
      <c r="I9" s="315" t="n">
        <v>0.708700556234483</v>
      </c>
      <c r="J9" s="316" t="n">
        <v>-0.112785690626035</v>
      </c>
      <c r="K9" s="317" t="n">
        <v>-2.359375</v>
      </c>
      <c r="L9" s="317" t="n">
        <v>1.43622222680668</v>
      </c>
      <c r="M9" s="318" t="n">
        <v>1.54460233531615</v>
      </c>
      <c r="N9" s="319" t="n">
        <v>-5.10334576509378</v>
      </c>
      <c r="O9" s="320" t="n">
        <v>-3.38865071322784</v>
      </c>
      <c r="P9" s="320" t="n">
        <v>1.58653647559303</v>
      </c>
      <c r="Q9" s="321" t="n">
        <v>1.89035565056846</v>
      </c>
      <c r="R9" s="322" t="n">
        <v>1.24370356710048</v>
      </c>
      <c r="S9" s="323" t="n">
        <v>1.4186463908106</v>
      </c>
      <c r="T9" s="323" t="n">
        <v>0.613382602783235</v>
      </c>
      <c r="U9" s="324" t="n">
        <v>0.654021815687863</v>
      </c>
    </row>
    <row r="10" s="158" customFormat="true" ht="13" hidden="false" customHeight="false" outlineLevel="0" collapsed="false">
      <c r="A10" s="309" t="s">
        <v>6</v>
      </c>
      <c r="B10" s="310" t="n">
        <v>0.0337321070228382</v>
      </c>
      <c r="C10" s="311" t="n">
        <v>0.0414061393608301</v>
      </c>
      <c r="D10" s="311" t="n">
        <v>0.0290070588729085</v>
      </c>
      <c r="E10" s="312" t="n">
        <v>0.0310893443578751</v>
      </c>
      <c r="F10" s="313" t="n">
        <v>1.41049229780065</v>
      </c>
      <c r="G10" s="314" t="n">
        <v>1.55964432605007</v>
      </c>
      <c r="H10" s="314" t="n">
        <v>1.58070020396051</v>
      </c>
      <c r="I10" s="315" t="n">
        <v>1.55166379554103</v>
      </c>
      <c r="J10" s="316" t="n">
        <v>0.205750863645601</v>
      </c>
      <c r="K10" s="317" t="n">
        <v>0.306835259366741</v>
      </c>
      <c r="L10" s="317" t="n">
        <v>0.630187314183652</v>
      </c>
      <c r="M10" s="318" t="n">
        <v>0.515669873354153</v>
      </c>
      <c r="N10" s="319" t="n">
        <v>1.68559354491103</v>
      </c>
      <c r="O10" s="320" t="n">
        <v>1.52476067357819</v>
      </c>
      <c r="P10" s="320" t="n">
        <v>1.99164205025624</v>
      </c>
      <c r="Q10" s="321" t="n">
        <v>1.88000614849934</v>
      </c>
      <c r="R10" s="322" t="n">
        <v>0.627642834525384</v>
      </c>
      <c r="S10" s="323" t="n">
        <v>0.603922854762008</v>
      </c>
      <c r="T10" s="323" t="n">
        <v>0.665735411121679</v>
      </c>
      <c r="U10" s="324" t="n">
        <v>0.652778519059391</v>
      </c>
    </row>
    <row r="11" s="158" customFormat="true" ht="13" hidden="false" customHeight="false" outlineLevel="0" collapsed="false">
      <c r="A11" s="309" t="s">
        <v>144</v>
      </c>
      <c r="B11" s="310" t="n">
        <v>-0.191615068298908</v>
      </c>
      <c r="C11" s="311" t="n">
        <v>-0.0374351840141647</v>
      </c>
      <c r="D11" s="311" t="n">
        <v>-0.103574779883004</v>
      </c>
      <c r="E11" s="312" t="n">
        <v>-0.10544089456139</v>
      </c>
      <c r="F11" s="313" t="n">
        <v>1.57641010356903</v>
      </c>
      <c r="G11" s="314" t="n">
        <v>0.264567614140164</v>
      </c>
      <c r="H11" s="314" t="n">
        <v>0.390206089690841</v>
      </c>
      <c r="I11" s="315" t="n">
        <v>0.397851241322198</v>
      </c>
      <c r="J11" s="316" t="n">
        <v>-0.0226936359151455</v>
      </c>
      <c r="K11" s="317" t="n">
        <v>-2.16047297297297</v>
      </c>
      <c r="L11" s="317" t="n">
        <v>-0.172545901402342</v>
      </c>
      <c r="M11" s="318" t="n">
        <v>-0.184883418566352</v>
      </c>
      <c r="N11" s="319" t="n">
        <v>-2.4704722252657</v>
      </c>
      <c r="O11" s="320" t="n">
        <v>9.03913335572724</v>
      </c>
      <c r="P11" s="320" t="n">
        <v>2.67814531583001</v>
      </c>
      <c r="Q11" s="321" t="n">
        <v>2.98561294436474</v>
      </c>
      <c r="R11" s="322" t="n">
        <v>1.68005364726921</v>
      </c>
      <c r="S11" s="323" t="n">
        <v>0.90038980810734</v>
      </c>
      <c r="T11" s="323" t="n">
        <v>0.728123846631018</v>
      </c>
      <c r="U11" s="324" t="n">
        <v>0.749097563170578</v>
      </c>
    </row>
    <row r="12" s="158" customFormat="true" ht="13" hidden="false" customHeight="false" outlineLevel="0" collapsed="false">
      <c r="A12" s="309" t="s">
        <v>8</v>
      </c>
      <c r="B12" s="310" t="n">
        <v>0.041481684445942</v>
      </c>
      <c r="C12" s="311" t="n">
        <v>0.0543192983243231</v>
      </c>
      <c r="D12" s="311" t="n">
        <v>0.0201789389675306</v>
      </c>
      <c r="E12" s="312" t="n">
        <v>0.0374284186773534</v>
      </c>
      <c r="F12" s="313" t="n">
        <v>1.96593994540491</v>
      </c>
      <c r="G12" s="314" t="n">
        <v>1.60860975543748</v>
      </c>
      <c r="H12" s="314" t="n">
        <v>1.1833857747158</v>
      </c>
      <c r="I12" s="315" t="n">
        <v>1.5274864653774</v>
      </c>
      <c r="J12" s="316" t="n">
        <v>0.00714094438989556</v>
      </c>
      <c r="K12" s="317" t="n">
        <v>0.165186867644022</v>
      </c>
      <c r="L12" s="317" t="n">
        <v>0.624271440466278</v>
      </c>
      <c r="M12" s="318" t="n">
        <v>0.182111859261277</v>
      </c>
      <c r="N12" s="319" t="n">
        <v>2.319118606393</v>
      </c>
      <c r="O12" s="320" t="n">
        <v>0.931202090592335</v>
      </c>
      <c r="P12" s="320" t="n">
        <v>2.80606163800443</v>
      </c>
      <c r="Q12" s="321" t="n">
        <v>1.96350052095011</v>
      </c>
      <c r="R12" s="322" t="n">
        <v>0.698715195632393</v>
      </c>
      <c r="S12" s="323" t="n">
        <v>0.482187801643648</v>
      </c>
      <c r="T12" s="323" t="n">
        <v>0.737261217733638</v>
      </c>
      <c r="U12" s="324" t="n">
        <v>0.662561220107565</v>
      </c>
    </row>
    <row r="13" s="158" customFormat="true" ht="13" hidden="false" customHeight="false" outlineLevel="0" collapsed="false">
      <c r="A13" s="309" t="s">
        <v>145</v>
      </c>
      <c r="B13" s="310" t="n">
        <v>0.00803380370749224</v>
      </c>
      <c r="C13" s="311" t="n">
        <v>0.0219226645756436</v>
      </c>
      <c r="D13" s="311" t="n">
        <v>0.0221688617638354</v>
      </c>
      <c r="E13" s="312" t="n">
        <v>0.0179657244207657</v>
      </c>
      <c r="F13" s="313" t="n">
        <v>2.54140763374896</v>
      </c>
      <c r="G13" s="314" t="n">
        <v>2.68180086724657</v>
      </c>
      <c r="H13" s="314" t="n">
        <v>2.17671533458162</v>
      </c>
      <c r="I13" s="315" t="n">
        <v>2.31312401154991</v>
      </c>
      <c r="J13" s="316" t="n">
        <v>0.807899461400359</v>
      </c>
      <c r="K13" s="317" t="n">
        <v>0.285257832608503</v>
      </c>
      <c r="L13" s="317" t="n">
        <v>0.352083125187331</v>
      </c>
      <c r="M13" s="318" t="n">
        <v>0.405228758169935</v>
      </c>
      <c r="N13" s="319" t="n">
        <v>1.53111454189181</v>
      </c>
      <c r="O13" s="320" t="n">
        <v>1.82944294340848</v>
      </c>
      <c r="P13" s="320" t="n">
        <v>2.23690483621779</v>
      </c>
      <c r="Q13" s="321" t="n">
        <v>1.98064176018658</v>
      </c>
      <c r="R13" s="322" t="n">
        <v>0.604917129015988</v>
      </c>
      <c r="S13" s="323" t="n">
        <v>0.646573541152467</v>
      </c>
      <c r="T13" s="323" t="n">
        <v>0.691062897861259</v>
      </c>
      <c r="U13" s="324" t="n">
        <v>0.66450178167758</v>
      </c>
    </row>
    <row r="14" s="326" customFormat="true" ht="13" hidden="false" customHeight="false" outlineLevel="0" collapsed="false">
      <c r="A14" s="325" t="s">
        <v>10</v>
      </c>
      <c r="B14" s="310" t="n">
        <v>0.038540054403439</v>
      </c>
      <c r="C14" s="311" t="n">
        <v>0.0632900147215595</v>
      </c>
      <c r="D14" s="311" t="n">
        <v>0.0639549647714996</v>
      </c>
      <c r="E14" s="312" t="n">
        <v>0.0595719775046441</v>
      </c>
      <c r="F14" s="313" t="n">
        <v>0.982300974355607</v>
      </c>
      <c r="G14" s="314" t="n">
        <v>0.809442606784049</v>
      </c>
      <c r="H14" s="314" t="n">
        <v>0.682670213671307</v>
      </c>
      <c r="I14" s="315" t="n">
        <v>0.728478146224531</v>
      </c>
      <c r="J14" s="316" t="n">
        <v>0.0723148765843896</v>
      </c>
      <c r="K14" s="317" t="n">
        <v>0.826348506115901</v>
      </c>
      <c r="L14" s="317" t="n">
        <v>0.206634540761998</v>
      </c>
      <c r="M14" s="318" t="n">
        <v>0.237328580476955</v>
      </c>
      <c r="N14" s="319" t="n">
        <v>1.5362157314886</v>
      </c>
      <c r="O14" s="320" t="n">
        <v>1.11126051878199</v>
      </c>
      <c r="P14" s="320" t="n">
        <v>2.06227332504856</v>
      </c>
      <c r="Q14" s="321" t="n">
        <v>1.9046126595158</v>
      </c>
      <c r="R14" s="322" t="n">
        <v>0.60571177460008</v>
      </c>
      <c r="S14" s="323" t="n">
        <v>0.526349310706141</v>
      </c>
      <c r="T14" s="323" t="n">
        <v>0.673445217374859</v>
      </c>
      <c r="U14" s="324" t="n">
        <v>0.655720015980823</v>
      </c>
    </row>
    <row r="15" s="326" customFormat="true" ht="37.5" hidden="false" customHeight="false" outlineLevel="0" collapsed="false">
      <c r="A15" s="325" t="s">
        <v>11</v>
      </c>
      <c r="B15" s="310" t="n">
        <v>0.144457048460136</v>
      </c>
      <c r="C15" s="311" t="n">
        <v>0.0382201697100197</v>
      </c>
      <c r="D15" s="311" t="n">
        <v>0.115221958473166</v>
      </c>
      <c r="E15" s="312" t="n">
        <v>0.11895927693657</v>
      </c>
      <c r="F15" s="313" t="n">
        <v>0.47999214003208</v>
      </c>
      <c r="G15" s="314" t="n">
        <v>0.506793405102323</v>
      </c>
      <c r="H15" s="314" t="n">
        <v>0.272857318872166</v>
      </c>
      <c r="I15" s="315" t="n">
        <v>0.346749803835147</v>
      </c>
      <c r="J15" s="316" t="n">
        <v>0.260645934507684</v>
      </c>
      <c r="K15" s="317" t="n">
        <v>0.620830244625649</v>
      </c>
      <c r="L15" s="317" t="n">
        <v>0.581719156997395</v>
      </c>
      <c r="M15" s="318" t="n">
        <v>0.431638590937708</v>
      </c>
      <c r="N15" s="319" t="n">
        <v>3.18453719903358</v>
      </c>
      <c r="O15" s="320" t="n">
        <v>1.32269172405743</v>
      </c>
      <c r="P15" s="320" t="n">
        <v>2.04229494347349</v>
      </c>
      <c r="Q15" s="321" t="n">
        <v>2.22135829572712</v>
      </c>
      <c r="R15" s="322" t="n">
        <v>0.761024946741792</v>
      </c>
      <c r="S15" s="323" t="n">
        <v>0.569465035052894</v>
      </c>
      <c r="T15" s="323" t="n">
        <v>0.671300771759405</v>
      </c>
      <c r="U15" s="324" t="n">
        <v>0.689571941958018</v>
      </c>
    </row>
    <row r="16" s="158" customFormat="true" ht="25.5" hidden="false" customHeight="false" outlineLevel="0" collapsed="false">
      <c r="A16" s="327" t="s">
        <v>146</v>
      </c>
      <c r="B16" s="328" t="n">
        <v>0.126472067572021</v>
      </c>
      <c r="C16" s="329" t="n">
        <v>0.0215364971270483</v>
      </c>
      <c r="D16" s="329" t="n">
        <v>0.0351552787618277</v>
      </c>
      <c r="E16" s="330" t="n">
        <v>0.0572877559864246</v>
      </c>
      <c r="F16" s="331" t="n">
        <v>1.08884720220072</v>
      </c>
      <c r="G16" s="332" t="n">
        <v>0.889423076923077</v>
      </c>
      <c r="H16" s="332" t="n">
        <v>2.10732788974213</v>
      </c>
      <c r="I16" s="333" t="n">
        <v>1.6496917476129</v>
      </c>
      <c r="J16" s="334" t="n">
        <v>0.277290181020296</v>
      </c>
      <c r="K16" s="335" t="n">
        <v>1.18774703557312</v>
      </c>
      <c r="L16" s="335" t="n">
        <v>0.227283014597714</v>
      </c>
      <c r="M16" s="336" t="n">
        <v>0.266726582784102</v>
      </c>
      <c r="N16" s="337" t="n">
        <v>0.530871454866097</v>
      </c>
      <c r="O16" s="338" t="n">
        <v>1.29206073752712</v>
      </c>
      <c r="P16" s="338" t="n">
        <v>1.89317115172389</v>
      </c>
      <c r="Q16" s="339" t="n">
        <v>1.14328480478172</v>
      </c>
      <c r="R16" s="340" t="n">
        <v>0.346777290267347</v>
      </c>
      <c r="S16" s="341" t="n">
        <v>0.563711387038159</v>
      </c>
      <c r="T16" s="341" t="n">
        <v>0.654358505750981</v>
      </c>
      <c r="U16" s="342" t="n">
        <v>0.533426450013095</v>
      </c>
    </row>
    <row r="17" s="1" customFormat="true" ht="13.5" hidden="false" customHeight="false" outlineLevel="0" collapsed="false">
      <c r="A17" s="343" t="s">
        <v>13</v>
      </c>
      <c r="B17" s="344" t="n">
        <v>0.0404237226202773</v>
      </c>
      <c r="C17" s="345" t="n">
        <v>0.0346453821466126</v>
      </c>
      <c r="D17" s="345" t="n">
        <v>0.0366965083820158</v>
      </c>
      <c r="E17" s="346" t="n">
        <v>0.0373552525617173</v>
      </c>
      <c r="F17" s="347" t="n">
        <v>1.25651558826147</v>
      </c>
      <c r="G17" s="348" t="n">
        <v>1.33145503398827</v>
      </c>
      <c r="H17" s="348" t="n">
        <v>0.988528957955687</v>
      </c>
      <c r="I17" s="349" t="n">
        <v>1.06592675659179</v>
      </c>
      <c r="J17" s="350" t="n">
        <v>0.302675782197009</v>
      </c>
      <c r="K17" s="351" t="n">
        <v>0.403505995014048</v>
      </c>
      <c r="L17" s="351" t="n">
        <v>0.768323463617005</v>
      </c>
      <c r="M17" s="352" t="n">
        <v>0.621930337239944</v>
      </c>
      <c r="N17" s="353" t="n">
        <v>2.15823632945318</v>
      </c>
      <c r="O17" s="354" t="n">
        <v>1.6430649433356</v>
      </c>
      <c r="P17" s="354" t="n">
        <v>2.02820253060514</v>
      </c>
      <c r="Q17" s="355" t="n">
        <v>2.01944340971901</v>
      </c>
      <c r="R17" s="356" t="n">
        <v>0.683367583776373</v>
      </c>
      <c r="S17" s="357" t="n">
        <v>0.621651370118065</v>
      </c>
      <c r="T17" s="357" t="n">
        <v>0.669771096915316</v>
      </c>
      <c r="U17" s="358" t="n">
        <v>0.66881313397655</v>
      </c>
    </row>
    <row r="18" s="158" customFormat="true" ht="13.5" hidden="false" customHeight="false" outlineLevel="0" collapsed="false">
      <c r="A18" s="359"/>
      <c r="B18" s="360"/>
      <c r="C18" s="360"/>
      <c r="D18" s="360"/>
      <c r="E18" s="360"/>
      <c r="F18" s="360"/>
      <c r="G18" s="360"/>
      <c r="H18" s="360"/>
      <c r="I18" s="360"/>
      <c r="J18" s="360"/>
      <c r="K18" s="360"/>
      <c r="L18" s="360"/>
      <c r="M18" s="360"/>
      <c r="N18" s="360"/>
      <c r="O18" s="360"/>
      <c r="P18" s="360"/>
      <c r="Q18" s="360"/>
      <c r="R18" s="360"/>
      <c r="S18" s="360"/>
      <c r="T18" s="360"/>
      <c r="U18" s="360"/>
    </row>
    <row r="19" s="158" customFormat="true" ht="12.75" hidden="false" customHeight="true" outlineLevel="0" collapsed="false">
      <c r="A19" s="361" t="s">
        <v>138</v>
      </c>
      <c r="B19" s="362" t="s">
        <v>147</v>
      </c>
      <c r="C19" s="362"/>
      <c r="D19" s="362"/>
      <c r="E19" s="362"/>
      <c r="F19" s="363" t="s">
        <v>148</v>
      </c>
      <c r="G19" s="363"/>
      <c r="H19" s="363"/>
      <c r="I19" s="363"/>
      <c r="J19" s="363" t="s">
        <v>149</v>
      </c>
      <c r="K19" s="363"/>
      <c r="L19" s="363"/>
      <c r="M19" s="363"/>
      <c r="N19" s="363" t="s">
        <v>150</v>
      </c>
      <c r="O19" s="363"/>
      <c r="P19" s="363"/>
      <c r="Q19" s="363"/>
      <c r="R19" s="363" t="s">
        <v>151</v>
      </c>
      <c r="S19" s="363"/>
      <c r="T19" s="363"/>
      <c r="U19" s="363"/>
    </row>
    <row r="20" s="158" customFormat="true" ht="22.5" hidden="false" customHeight="true" outlineLevel="0" collapsed="false">
      <c r="A20" s="361"/>
      <c r="B20" s="362"/>
      <c r="C20" s="362"/>
      <c r="D20" s="362"/>
      <c r="E20" s="362"/>
      <c r="F20" s="363"/>
      <c r="G20" s="363"/>
      <c r="H20" s="363"/>
      <c r="I20" s="363"/>
      <c r="J20" s="363"/>
      <c r="K20" s="363"/>
      <c r="L20" s="363"/>
      <c r="M20" s="363"/>
      <c r="N20" s="363"/>
      <c r="O20" s="363"/>
      <c r="P20" s="363"/>
      <c r="Q20" s="363"/>
      <c r="R20" s="363"/>
      <c r="S20" s="363"/>
      <c r="T20" s="363"/>
      <c r="U20" s="363"/>
    </row>
    <row r="21" s="158" customFormat="true" ht="13" hidden="false" customHeight="false" outlineLevel="0" collapsed="false">
      <c r="A21" s="361"/>
      <c r="B21" s="362"/>
      <c r="C21" s="362"/>
      <c r="D21" s="362"/>
      <c r="E21" s="362"/>
      <c r="F21" s="363"/>
      <c r="G21" s="363"/>
      <c r="H21" s="363"/>
      <c r="I21" s="363"/>
      <c r="J21" s="363"/>
      <c r="K21" s="363"/>
      <c r="L21" s="363"/>
      <c r="M21" s="363"/>
      <c r="N21" s="363"/>
      <c r="O21" s="363"/>
      <c r="P21" s="363"/>
      <c r="Q21" s="363"/>
      <c r="R21" s="363"/>
      <c r="S21" s="363"/>
      <c r="T21" s="363"/>
      <c r="U21" s="363"/>
    </row>
    <row r="22" s="158" customFormat="true" ht="13.5" hidden="false" customHeight="false" outlineLevel="0" collapsed="false">
      <c r="A22" s="361"/>
      <c r="B22" s="290" t="s">
        <v>14</v>
      </c>
      <c r="C22" s="291" t="s">
        <v>15</v>
      </c>
      <c r="D22" s="291" t="s">
        <v>16</v>
      </c>
      <c r="E22" s="292" t="s">
        <v>17</v>
      </c>
      <c r="F22" s="290" t="s">
        <v>14</v>
      </c>
      <c r="G22" s="291" t="s">
        <v>15</v>
      </c>
      <c r="H22" s="291" t="s">
        <v>16</v>
      </c>
      <c r="I22" s="292" t="s">
        <v>17</v>
      </c>
      <c r="J22" s="290" t="s">
        <v>14</v>
      </c>
      <c r="K22" s="291" t="s">
        <v>15</v>
      </c>
      <c r="L22" s="291" t="s">
        <v>16</v>
      </c>
      <c r="M22" s="292" t="s">
        <v>17</v>
      </c>
      <c r="N22" s="290" t="s">
        <v>14</v>
      </c>
      <c r="O22" s="291" t="s">
        <v>15</v>
      </c>
      <c r="P22" s="291" t="s">
        <v>16</v>
      </c>
      <c r="Q22" s="292" t="s">
        <v>17</v>
      </c>
      <c r="R22" s="290" t="s">
        <v>14</v>
      </c>
      <c r="S22" s="291" t="s">
        <v>15</v>
      </c>
      <c r="T22" s="291" t="s">
        <v>16</v>
      </c>
      <c r="U22" s="292" t="s">
        <v>17</v>
      </c>
    </row>
    <row r="23" s="158" customFormat="true" ht="13" hidden="false" customHeight="false" outlineLevel="0" collapsed="false">
      <c r="A23" s="364" t="s">
        <v>4</v>
      </c>
      <c r="B23" s="365" t="n">
        <v>4.92282430213465</v>
      </c>
      <c r="C23" s="366" t="n">
        <v>1.16763005780347</v>
      </c>
      <c r="D23" s="366" t="n">
        <v>1.85289747399703</v>
      </c>
      <c r="E23" s="367" t="n">
        <v>1.98016139878951</v>
      </c>
      <c r="F23" s="300" t="n">
        <v>4.86535303776683</v>
      </c>
      <c r="G23" s="301" t="n">
        <v>0.947976878612717</v>
      </c>
      <c r="H23" s="301" t="n">
        <v>1.2295690936107</v>
      </c>
      <c r="I23" s="302" t="n">
        <v>1.40341291190316</v>
      </c>
      <c r="J23" s="303" t="n">
        <v>0.306478511866581</v>
      </c>
      <c r="K23" s="304" t="n">
        <v>0.0540708514605345</v>
      </c>
      <c r="L23" s="304" t="n">
        <v>0.13297618185767</v>
      </c>
      <c r="M23" s="305" t="n">
        <v>0.148593712166588</v>
      </c>
      <c r="N23" s="368" t="n">
        <v>0.036875</v>
      </c>
      <c r="O23" s="369" t="n">
        <v>0.336065573770492</v>
      </c>
      <c r="P23" s="369" t="n">
        <v>0.114484687782278</v>
      </c>
      <c r="Q23" s="370" t="n">
        <v>0.107103963530455</v>
      </c>
      <c r="R23" s="371" t="n">
        <v>0.0227068633739577</v>
      </c>
      <c r="S23" s="372" t="n">
        <v>0.0764449968924798</v>
      </c>
      <c r="T23" s="372" t="n">
        <v>0.0568884384275682</v>
      </c>
      <c r="U23" s="373" t="n">
        <v>0.0538938944041596</v>
      </c>
    </row>
    <row r="24" s="158" customFormat="true" ht="13" hidden="false" customHeight="false" outlineLevel="0" collapsed="false">
      <c r="A24" s="374" t="s">
        <v>5</v>
      </c>
      <c r="B24" s="375" t="n">
        <v>2.26420490657176</v>
      </c>
      <c r="C24" s="376" t="n">
        <v>0.511018998272884</v>
      </c>
      <c r="D24" s="376" t="n">
        <v>1.3711123537011</v>
      </c>
      <c r="E24" s="377" t="n">
        <v>1.34750907334395</v>
      </c>
      <c r="F24" s="316" t="n">
        <v>2.16187873395195</v>
      </c>
      <c r="G24" s="317" t="n">
        <v>0.433471502590674</v>
      </c>
      <c r="H24" s="317" t="n">
        <v>0.917578524188728</v>
      </c>
      <c r="I24" s="318" t="n">
        <v>0.929682672306501</v>
      </c>
      <c r="J24" s="319" t="n">
        <v>0.262013277833395</v>
      </c>
      <c r="K24" s="320" t="n">
        <v>-0.461950137057825</v>
      </c>
      <c r="L24" s="320" t="n">
        <v>0.0917551139102769</v>
      </c>
      <c r="M24" s="321" t="n">
        <v>0.0894900427471831</v>
      </c>
      <c r="N24" s="378" t="n">
        <v>0.326360737257446</v>
      </c>
      <c r="O24" s="379" t="n">
        <v>0.00997739496453348</v>
      </c>
      <c r="P24" s="379" t="n">
        <v>0.149425854282588</v>
      </c>
      <c r="Q24" s="380" t="n">
        <v>0.147021669419881</v>
      </c>
      <c r="R24" s="381" t="n">
        <v>-0.0795352758311818</v>
      </c>
      <c r="S24" s="382" t="n">
        <v>-0.00417700039159379</v>
      </c>
      <c r="T24" s="382" t="n">
        <v>0.0577706348596256</v>
      </c>
      <c r="U24" s="383" t="n">
        <v>0.0508662902404298</v>
      </c>
    </row>
    <row r="25" s="158" customFormat="true" ht="13" hidden="false" customHeight="false" outlineLevel="0" collapsed="false">
      <c r="A25" s="374" t="s">
        <v>6</v>
      </c>
      <c r="B25" s="375" t="n">
        <v>1.86811127426722</v>
      </c>
      <c r="C25" s="376" t="n">
        <v>1.64495476449291</v>
      </c>
      <c r="D25" s="376" t="n">
        <v>1.28073967680617</v>
      </c>
      <c r="E25" s="377" t="n">
        <v>1.38679280097129</v>
      </c>
      <c r="F25" s="316" t="n">
        <v>1.43624607546466</v>
      </c>
      <c r="G25" s="317" t="n">
        <v>1.06208862222146</v>
      </c>
      <c r="H25" s="317" t="n">
        <v>0.74333276449703</v>
      </c>
      <c r="I25" s="318" t="n">
        <v>0.856488093261151</v>
      </c>
      <c r="J25" s="319" t="n">
        <v>0.258647903256605</v>
      </c>
      <c r="K25" s="320" t="n">
        <v>0.252171090280543</v>
      </c>
      <c r="L25" s="320" t="n">
        <v>0.122788894388883</v>
      </c>
      <c r="M25" s="321" t="n">
        <v>0.158698867182902</v>
      </c>
      <c r="N25" s="378" t="n">
        <v>0.127777525332849</v>
      </c>
      <c r="O25" s="379" t="n">
        <v>0.163046141627166</v>
      </c>
      <c r="P25" s="379" t="n">
        <v>0.137171167399344</v>
      </c>
      <c r="Q25" s="380" t="n">
        <v>0.138932101598501</v>
      </c>
      <c r="R25" s="381" t="n">
        <v>0.0475788771443005</v>
      </c>
      <c r="S25" s="382" t="n">
        <v>0.0645788503177573</v>
      </c>
      <c r="T25" s="382" t="n">
        <v>0.0458514638767011</v>
      </c>
      <c r="U25" s="383" t="n">
        <v>0.0482402100672226</v>
      </c>
    </row>
    <row r="26" s="158" customFormat="true" ht="13" hidden="false" customHeight="false" outlineLevel="0" collapsed="false">
      <c r="A26" s="374" t="s">
        <v>144</v>
      </c>
      <c r="B26" s="375" t="n">
        <v>0.954763857963202</v>
      </c>
      <c r="C26" s="376" t="n">
        <v>0.861251216706486</v>
      </c>
      <c r="D26" s="376" t="n">
        <v>0.80751761047752</v>
      </c>
      <c r="E26" s="377" t="n">
        <v>0.81628897517355</v>
      </c>
      <c r="F26" s="316" t="n">
        <v>0.770186335403727</v>
      </c>
      <c r="G26" s="317" t="n">
        <v>0.774444739403593</v>
      </c>
      <c r="H26" s="317" t="n">
        <v>0.654793112577281</v>
      </c>
      <c r="I26" s="318" t="n">
        <v>0.665791269561125</v>
      </c>
      <c r="J26" s="319" t="n">
        <v>-0.0287608971015573</v>
      </c>
      <c r="K26" s="320" t="n">
        <v>-0.026232579927392</v>
      </c>
      <c r="L26" s="320" t="n">
        <v>-0.0361092743769251</v>
      </c>
      <c r="M26" s="321" t="n">
        <v>-0.0354829707375029</v>
      </c>
      <c r="N26" s="378" t="n">
        <v>0.444176618823272</v>
      </c>
      <c r="O26" s="379" t="n">
        <v>-0.0994289553241518</v>
      </c>
      <c r="P26" s="379" t="n">
        <v>-0.148654118237011</v>
      </c>
      <c r="Q26" s="380" t="n">
        <v>-0.167195629175543</v>
      </c>
      <c r="R26" s="381" t="n">
        <v>-0.302063929662469</v>
      </c>
      <c r="S26" s="382" t="n">
        <v>-0.00990413731952554</v>
      </c>
      <c r="T26" s="382" t="n">
        <v>-0.0404155098487364</v>
      </c>
      <c r="U26" s="383" t="n">
        <v>-0.0419497907873722</v>
      </c>
    </row>
    <row r="27" s="158" customFormat="true" ht="13" hidden="false" customHeight="false" outlineLevel="0" collapsed="false">
      <c r="A27" s="374" t="s">
        <v>8</v>
      </c>
      <c r="B27" s="375" t="n">
        <v>1.65494661547362</v>
      </c>
      <c r="C27" s="376" t="n">
        <v>1.92746654944089</v>
      </c>
      <c r="D27" s="376" t="n">
        <v>1.27833324023907</v>
      </c>
      <c r="E27" s="377" t="n">
        <v>1.50980858617282</v>
      </c>
      <c r="F27" s="316" t="n">
        <v>1.20159890601168</v>
      </c>
      <c r="G27" s="317" t="n">
        <v>1.65749924444322</v>
      </c>
      <c r="H27" s="317" t="n">
        <v>1.13900463609451</v>
      </c>
      <c r="I27" s="318" t="n">
        <v>1.26863814368847</v>
      </c>
      <c r="J27" s="319" t="n">
        <v>0.181292083712466</v>
      </c>
      <c r="K27" s="320" t="n">
        <v>0.304525895120477</v>
      </c>
      <c r="L27" s="320" t="n">
        <v>0.123846165317109</v>
      </c>
      <c r="M27" s="321" t="n">
        <v>0.185973391365879</v>
      </c>
      <c r="N27" s="378" t="n">
        <v>0.270675783420716</v>
      </c>
      <c r="O27" s="379" t="n">
        <v>0.168745644599303</v>
      </c>
      <c r="P27" s="379" t="n">
        <v>0.0908867321263031</v>
      </c>
      <c r="Q27" s="380" t="n">
        <v>0.169427482426177</v>
      </c>
      <c r="R27" s="381" t="n">
        <v>0.0815505004549591</v>
      </c>
      <c r="S27" s="382" t="n">
        <v>0.0873785531930249</v>
      </c>
      <c r="T27" s="382" t="n">
        <v>0.0238794693230339</v>
      </c>
      <c r="U27" s="383" t="n">
        <v>0.0571714029501361</v>
      </c>
    </row>
    <row r="28" s="158" customFormat="true" ht="13" hidden="false" customHeight="false" outlineLevel="0" collapsed="false">
      <c r="A28" s="374" t="s">
        <v>145</v>
      </c>
      <c r="B28" s="375" t="n">
        <v>1.64518080815229</v>
      </c>
      <c r="C28" s="376" t="n">
        <v>1.47016974538193</v>
      </c>
      <c r="D28" s="376" t="n">
        <v>1.24936250842902</v>
      </c>
      <c r="E28" s="377" t="n">
        <v>1.35828692049616</v>
      </c>
      <c r="F28" s="316" t="n">
        <v>0.963756988182011</v>
      </c>
      <c r="G28" s="317" t="n">
        <v>0.888530840103481</v>
      </c>
      <c r="H28" s="317" t="n">
        <v>0.749558337215973</v>
      </c>
      <c r="I28" s="318" t="n">
        <v>0.809927301530691</v>
      </c>
      <c r="J28" s="319" t="n">
        <v>0.267352761779644</v>
      </c>
      <c r="K28" s="320" t="n">
        <v>0.216221998424137</v>
      </c>
      <c r="L28" s="320" t="n">
        <v>0.125469086824227</v>
      </c>
      <c r="M28" s="321" t="n">
        <v>0.17053808794768</v>
      </c>
      <c r="N28" s="378" t="n">
        <v>0.051678196069117</v>
      </c>
      <c r="O28" s="379" t="n">
        <v>0.16634923447166</v>
      </c>
      <c r="P28" s="379" t="n">
        <v>0.156197818318014</v>
      </c>
      <c r="Q28" s="380" t="n">
        <v>0.123866376251884</v>
      </c>
      <c r="R28" s="381" t="n">
        <v>0.0204171700702615</v>
      </c>
      <c r="S28" s="382" t="n">
        <v>0.0587922208713167</v>
      </c>
      <c r="T28" s="382" t="n">
        <v>0.0482553013515607</v>
      </c>
      <c r="U28" s="383" t="n">
        <v>0.0415569485425617</v>
      </c>
    </row>
    <row r="29" s="158" customFormat="true" ht="13" hidden="false" customHeight="false" outlineLevel="0" collapsed="false">
      <c r="A29" s="384" t="s">
        <v>10</v>
      </c>
      <c r="B29" s="375" t="n">
        <v>2.10569335633679</v>
      </c>
      <c r="C29" s="376" t="n">
        <v>1.84386448957438</v>
      </c>
      <c r="D29" s="376" t="n">
        <v>0.866963888915155</v>
      </c>
      <c r="E29" s="377" t="n">
        <v>1.00306559499182</v>
      </c>
      <c r="F29" s="316" t="n">
        <v>2.05679214865515</v>
      </c>
      <c r="G29" s="317" t="n">
        <v>1.82373693970781</v>
      </c>
      <c r="H29" s="317" t="n">
        <v>0.81995990809119</v>
      </c>
      <c r="I29" s="318" t="n">
        <v>0.957158674197805</v>
      </c>
      <c r="J29" s="319" t="n">
        <v>0.197467382574744</v>
      </c>
      <c r="K29" s="320" t="n">
        <v>0.19165656524151</v>
      </c>
      <c r="L29" s="320" t="n">
        <v>-0.0443464885599644</v>
      </c>
      <c r="M29" s="321" t="n">
        <v>0.000941590091889732</v>
      </c>
      <c r="N29" s="378" t="n">
        <v>0.0960158852165001</v>
      </c>
      <c r="O29" s="379" t="n">
        <v>0.108159104710679</v>
      </c>
      <c r="P29" s="379" t="n">
        <v>0.13369931107706</v>
      </c>
      <c r="Q29" s="380" t="n">
        <v>0.126051137893324</v>
      </c>
      <c r="R29" s="381" t="n">
        <v>0.0378579329922163</v>
      </c>
      <c r="S29" s="382" t="n">
        <v>0.0512296344996199</v>
      </c>
      <c r="T29" s="382" t="n">
        <v>0.0436601494659005</v>
      </c>
      <c r="U29" s="383" t="n">
        <v>0.0433968837395126</v>
      </c>
    </row>
    <row r="30" s="158" customFormat="true" ht="37.5" hidden="false" customHeight="false" outlineLevel="0" collapsed="false">
      <c r="A30" s="384" t="s">
        <v>11</v>
      </c>
      <c r="B30" s="375" t="n">
        <v>0.927870536518334</v>
      </c>
      <c r="C30" s="376" t="n">
        <v>1.10113449768622</v>
      </c>
      <c r="D30" s="376" t="n">
        <v>0.608021672198748</v>
      </c>
      <c r="E30" s="377" t="n">
        <v>0.700742929852645</v>
      </c>
      <c r="F30" s="316" t="n">
        <v>0.896471906664621</v>
      </c>
      <c r="G30" s="317" t="n">
        <v>1.03682141613176</v>
      </c>
      <c r="H30" s="317" t="n">
        <v>0.592452638294331</v>
      </c>
      <c r="I30" s="318" t="n">
        <v>0.679246535046313</v>
      </c>
      <c r="J30" s="319" t="n">
        <v>-0.0187202275581902</v>
      </c>
      <c r="K30" s="320" t="n">
        <v>0.0291838221832945</v>
      </c>
      <c r="L30" s="320" t="n">
        <v>-0.157810709190053</v>
      </c>
      <c r="M30" s="321" t="n">
        <v>-0.106170024748444</v>
      </c>
      <c r="N30" s="378" t="n">
        <v>0.29014847737341</v>
      </c>
      <c r="O30" s="379" t="n">
        <v>0.0449899114542514</v>
      </c>
      <c r="P30" s="379" t="n">
        <v>0.0956471812619403</v>
      </c>
      <c r="Q30" s="380" t="n">
        <v>0.132878149617996</v>
      </c>
      <c r="R30" s="381" t="n">
        <v>0.0693382478330986</v>
      </c>
      <c r="S30" s="382" t="n">
        <v>0.0193697299509295</v>
      </c>
      <c r="T30" s="382" t="n">
        <v>0.0314391546641881</v>
      </c>
      <c r="U30" s="383" t="n">
        <v>0.0412491059421265</v>
      </c>
    </row>
    <row r="31" s="158" customFormat="true" ht="25.5" hidden="false" customHeight="false" outlineLevel="0" collapsed="false">
      <c r="A31" s="385" t="s">
        <v>146</v>
      </c>
      <c r="B31" s="386" t="n">
        <v>2.22330246123932</v>
      </c>
      <c r="C31" s="387" t="n">
        <v>0.898278985507246</v>
      </c>
      <c r="D31" s="387" t="n">
        <v>1.48366486458522</v>
      </c>
      <c r="E31" s="388" t="n">
        <v>1.55773347791031</v>
      </c>
      <c r="F31" s="334" t="n">
        <v>2.10950212352249</v>
      </c>
      <c r="G31" s="335" t="n">
        <v>0.838949275362319</v>
      </c>
      <c r="H31" s="335" t="n">
        <v>1.41987635479449</v>
      </c>
      <c r="I31" s="336" t="n">
        <v>1.48534304594026</v>
      </c>
      <c r="J31" s="337" t="n">
        <v>0.150493840372159</v>
      </c>
      <c r="K31" s="338" t="n">
        <v>-0.0425121138703816</v>
      </c>
      <c r="L31" s="338" t="n">
        <v>0.156751953321485</v>
      </c>
      <c r="M31" s="339" t="n">
        <v>0.141987207466951</v>
      </c>
      <c r="N31" s="389" t="n">
        <v>0.210814405072806</v>
      </c>
      <c r="O31" s="390" t="n">
        <v>0.0439045553145336</v>
      </c>
      <c r="P31" s="390" t="n">
        <v>0.21433682193575</v>
      </c>
      <c r="Q31" s="391" t="n">
        <v>0.202555713440504</v>
      </c>
      <c r="R31" s="392" t="n">
        <v>0.137708756932335</v>
      </c>
      <c r="S31" s="393" t="n">
        <v>0.0191550575408843</v>
      </c>
      <c r="T31" s="393" t="n">
        <v>0.0740836994064585</v>
      </c>
      <c r="U31" s="394" t="n">
        <v>0.0945071382900663</v>
      </c>
    </row>
    <row r="32" s="1" customFormat="true" ht="13.5" hidden="false" customHeight="false" outlineLevel="0" collapsed="false">
      <c r="A32" s="343" t="s">
        <v>13</v>
      </c>
      <c r="B32" s="395" t="n">
        <v>1.45843083301053</v>
      </c>
      <c r="C32" s="396" t="n">
        <v>1.4058265873748</v>
      </c>
      <c r="D32" s="396" t="n">
        <v>1.0386175076887</v>
      </c>
      <c r="E32" s="397" t="n">
        <v>1.13326757473166</v>
      </c>
      <c r="F32" s="350" t="n">
        <v>1.11885509169928</v>
      </c>
      <c r="G32" s="351" t="n">
        <v>1.05504095595055</v>
      </c>
      <c r="H32" s="351" t="n">
        <v>0.749034707199347</v>
      </c>
      <c r="I32" s="352" t="n">
        <v>0.831080712482948</v>
      </c>
      <c r="J32" s="353" t="n">
        <v>0.132822408902089</v>
      </c>
      <c r="K32" s="354" t="n">
        <v>0.146552070327616</v>
      </c>
      <c r="L32" s="354" t="n">
        <v>0.0142455460185338</v>
      </c>
      <c r="M32" s="355" t="n">
        <v>0.0470434331137941</v>
      </c>
      <c r="N32" s="398" t="n">
        <v>0.160416416656666</v>
      </c>
      <c r="O32" s="399" t="n">
        <v>0.121921330805266</v>
      </c>
      <c r="P32" s="399" t="n">
        <v>0.10984974619918</v>
      </c>
      <c r="Q32" s="400" t="n">
        <v>0.120228086587103</v>
      </c>
      <c r="R32" s="401" t="n">
        <v>0.0507930376079364</v>
      </c>
      <c r="S32" s="402" t="n">
        <v>0.0461287684635548</v>
      </c>
      <c r="T32" s="402" t="n">
        <v>0.0362755611914862</v>
      </c>
      <c r="U32" s="403" t="n">
        <v>0.0398179632047785</v>
      </c>
    </row>
    <row r="33" s="158" customFormat="true" ht="12.5" hidden="false" customHeight="false" outlineLevel="0" collapsed="false">
      <c r="A33" s="404"/>
    </row>
    <row r="34" s="158" customFormat="true" ht="12.5" hidden="false" customHeight="false" outlineLevel="0" collapsed="false">
      <c r="A34" s="404"/>
    </row>
    <row r="35" s="406" customFormat="true" ht="14.5" hidden="false" customHeight="false" outlineLevel="0" collapsed="false">
      <c r="A35" s="405" t="s">
        <v>152</v>
      </c>
      <c r="B35" s="405"/>
      <c r="C35" s="405"/>
      <c r="D35" s="405"/>
      <c r="E35" s="405"/>
      <c r="F35" s="405"/>
      <c r="G35" s="405"/>
      <c r="H35" s="405"/>
      <c r="I35" s="405"/>
      <c r="J35" s="405"/>
    </row>
    <row r="36" s="406" customFormat="true" ht="14.5" hidden="false" customHeight="false" outlineLevel="0" collapsed="false">
      <c r="A36" s="405" t="s">
        <v>153</v>
      </c>
      <c r="B36" s="405"/>
      <c r="C36" s="405"/>
      <c r="D36" s="405"/>
      <c r="E36" s="405"/>
      <c r="F36" s="405"/>
      <c r="G36" s="405"/>
      <c r="H36" s="405"/>
      <c r="I36" s="405"/>
      <c r="J36" s="405"/>
    </row>
    <row r="37" s="406" customFormat="true" ht="14.5" hidden="false" customHeight="false" outlineLevel="0" collapsed="false">
      <c r="A37" s="405" t="s">
        <v>154</v>
      </c>
      <c r="B37" s="405"/>
      <c r="C37" s="405"/>
      <c r="D37" s="405"/>
      <c r="E37" s="405"/>
      <c r="F37" s="405"/>
      <c r="G37" s="405"/>
      <c r="H37" s="405"/>
      <c r="I37" s="405"/>
      <c r="J37" s="405"/>
    </row>
    <row r="38" s="406" customFormat="true" ht="14.5" hidden="false" customHeight="false" outlineLevel="0" collapsed="false">
      <c r="A38" s="405" t="s">
        <v>155</v>
      </c>
      <c r="B38" s="405"/>
      <c r="C38" s="405"/>
      <c r="D38" s="405"/>
      <c r="E38" s="405"/>
      <c r="F38" s="405"/>
      <c r="G38" s="405"/>
      <c r="H38" s="405"/>
      <c r="I38" s="405"/>
      <c r="J38" s="405"/>
    </row>
    <row r="39" s="406" customFormat="true" ht="14.5" hidden="false" customHeight="false" outlineLevel="0" collapsed="false">
      <c r="A39" s="405" t="s">
        <v>156</v>
      </c>
      <c r="B39" s="405"/>
      <c r="C39" s="405"/>
      <c r="D39" s="405"/>
      <c r="E39" s="405"/>
      <c r="F39" s="405"/>
      <c r="G39" s="405"/>
      <c r="H39" s="405"/>
      <c r="I39" s="405"/>
      <c r="J39" s="405"/>
    </row>
    <row r="40" s="406" customFormat="true" ht="14.5" hidden="false" customHeight="false" outlineLevel="0" collapsed="false">
      <c r="A40" s="405" t="s">
        <v>157</v>
      </c>
      <c r="B40" s="405"/>
      <c r="C40" s="405"/>
      <c r="D40" s="405"/>
      <c r="E40" s="405"/>
      <c r="F40" s="405"/>
      <c r="G40" s="405"/>
      <c r="H40" s="405"/>
      <c r="I40" s="405"/>
      <c r="J40" s="405"/>
    </row>
    <row r="41" s="406" customFormat="true" ht="14.5" hidden="false" customHeight="false" outlineLevel="0" collapsed="false">
      <c r="A41" s="405" t="s">
        <v>158</v>
      </c>
      <c r="B41" s="405"/>
      <c r="C41" s="405"/>
      <c r="D41" s="405"/>
      <c r="E41" s="405"/>
      <c r="F41" s="405"/>
      <c r="G41" s="405"/>
      <c r="H41" s="405"/>
      <c r="I41" s="405"/>
      <c r="J41" s="405"/>
    </row>
    <row r="42" s="406" customFormat="true" ht="14.5" hidden="false" customHeight="false" outlineLevel="0" collapsed="false">
      <c r="A42" s="405" t="s">
        <v>159</v>
      </c>
      <c r="B42" s="405"/>
      <c r="C42" s="405"/>
      <c r="D42" s="405"/>
      <c r="E42" s="405"/>
      <c r="F42" s="405"/>
      <c r="G42" s="405"/>
      <c r="H42" s="405"/>
      <c r="I42" s="405"/>
      <c r="J42" s="405"/>
    </row>
    <row r="43" s="406" customFormat="true" ht="14.5" hidden="false" customHeight="false" outlineLevel="0" collapsed="false">
      <c r="A43" s="405" t="s">
        <v>160</v>
      </c>
      <c r="B43" s="405"/>
      <c r="C43" s="405"/>
      <c r="D43" s="405"/>
      <c r="E43" s="405"/>
      <c r="F43" s="405"/>
      <c r="G43" s="405"/>
      <c r="H43" s="405"/>
      <c r="I43" s="405"/>
      <c r="J43" s="405"/>
    </row>
    <row r="44" s="406" customFormat="true" ht="14.5" hidden="false" customHeight="false" outlineLevel="0" collapsed="false">
      <c r="A44" s="405" t="s">
        <v>161</v>
      </c>
      <c r="B44" s="405"/>
      <c r="C44" s="405"/>
      <c r="D44" s="405"/>
      <c r="E44" s="405"/>
      <c r="F44" s="405"/>
      <c r="G44" s="405"/>
      <c r="H44" s="405"/>
      <c r="I44" s="405"/>
      <c r="J44" s="405"/>
    </row>
    <row r="45" s="406" customFormat="true" ht="12.5" hidden="false" customHeight="false" outlineLevel="0" collapsed="false">
      <c r="A45" s="40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5" zeroHeight="false" outlineLevelRow="0" outlineLevelCol="0"/>
  <cols>
    <col collapsed="false" customWidth="true" hidden="false" outlineLevel="0" max="2" min="2" style="0" width="29.17"/>
    <col collapsed="false" customWidth="true" hidden="false" outlineLevel="0" max="3" min="3" style="0" width="24.44"/>
    <col collapsed="false" customWidth="true" hidden="false" outlineLevel="0" max="4" min="4" style="0" width="23.99"/>
    <col collapsed="false" customWidth="true" hidden="false" outlineLevel="0" max="5" min="5" style="0" width="22.17"/>
  </cols>
  <sheetData>
    <row r="1" customFormat="false" ht="15.5" hidden="false" customHeight="true" outlineLevel="0" collapsed="false">
      <c r="A1" s="285" t="s">
        <v>0</v>
      </c>
      <c r="B1" s="285"/>
    </row>
    <row r="2" customFormat="false" ht="15.5" hidden="false" customHeight="true" outlineLevel="0" collapsed="false">
      <c r="A2" s="285" t="s">
        <v>162</v>
      </c>
      <c r="B2" s="285"/>
      <c r="C2" s="285"/>
      <c r="D2" s="285"/>
    </row>
    <row r="3" customFormat="false" ht="15.75" hidden="false" customHeight="true" outlineLevel="0" collapsed="false">
      <c r="A3" s="285" t="s">
        <v>163</v>
      </c>
      <c r="B3" s="285"/>
      <c r="C3" s="285"/>
      <c r="D3" s="407"/>
    </row>
    <row r="4" customFormat="false" ht="13" hidden="false" customHeight="false" outlineLevel="0" collapsed="false"/>
    <row r="5" customFormat="false" ht="27" hidden="false" customHeight="true" outlineLevel="0" collapsed="false">
      <c r="B5" s="408" t="s">
        <v>164</v>
      </c>
      <c r="C5" s="409" t="s">
        <v>165</v>
      </c>
      <c r="D5" s="409" t="s">
        <v>166</v>
      </c>
      <c r="E5" s="410" t="s">
        <v>167</v>
      </c>
    </row>
    <row r="6" customFormat="false" ht="50.25" hidden="false" customHeight="true" outlineLevel="0" collapsed="false">
      <c r="B6" s="411" t="s">
        <v>168</v>
      </c>
      <c r="C6" s="412" t="s">
        <v>169</v>
      </c>
      <c r="D6" s="412" t="s">
        <v>170</v>
      </c>
      <c r="E6" s="413" t="s">
        <v>171</v>
      </c>
    </row>
    <row r="7" customFormat="false" ht="50.25" hidden="false" customHeight="true" outlineLevel="0" collapsed="false">
      <c r="B7" s="414" t="s">
        <v>172</v>
      </c>
      <c r="C7" s="415" t="s">
        <v>173</v>
      </c>
      <c r="D7" s="415" t="s">
        <v>174</v>
      </c>
      <c r="E7" s="416" t="s">
        <v>175</v>
      </c>
    </row>
    <row r="8" customFormat="false" ht="50.25" hidden="false" customHeight="true" outlineLevel="0" collapsed="false">
      <c r="B8" s="417" t="s">
        <v>176</v>
      </c>
      <c r="C8" s="418" t="s">
        <v>177</v>
      </c>
      <c r="D8" s="418" t="s">
        <v>178</v>
      </c>
      <c r="E8" s="419" t="s">
        <v>179</v>
      </c>
    </row>
    <row r="9" customFormat="false" ht="12.5" hidden="false" customHeight="true" outlineLevel="0" collapsed="false">
      <c r="B9" s="420" t="s">
        <v>180</v>
      </c>
      <c r="C9" s="420"/>
      <c r="D9" s="420"/>
      <c r="E9" s="420"/>
    </row>
    <row r="11" customFormat="false" ht="12.75" hidden="false" customHeight="true" outlineLevel="0" collapsed="false"/>
    <row r="12" customFormat="false" ht="12.5" hidden="false" customHeight="false" outlineLevel="0" collapsed="false">
      <c r="C12" s="196"/>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 Stroh</cp:lastModifiedBy>
  <cp:lastPrinted>2008-09-20T15:44:37Z</cp:lastPrinted>
  <dcterms:modified xsi:type="dcterms:W3CDTF">2025-11-26T11:45:45Z</dcterms:modified>
  <cp:revision>0</cp:revision>
  <dc:subject/>
  <dc:title/>
</cp:coreProperties>
</file>